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Справочные данные" sheetId="1" state="visible" r:id="rId2"/>
    <sheet name="Схема замещения" sheetId="2" state="visible" r:id="rId3"/>
    <sheet name="Норм сх макс режим" sheetId="3" state="visible" r:id="rId4"/>
    <sheet name="Норм сх мин режим" sheetId="4" state="visible" r:id="rId5"/>
    <sheet name="Норм сх мин режим регул U" sheetId="5" state="visible" r:id="rId6"/>
    <sheet name="Норм сх макс режим регул U" sheetId="6" state="visible" r:id="rId7"/>
    <sheet name="Рем сх макс режим" sheetId="7" state="visible" r:id="rId8"/>
    <sheet name="Рем сх мин режим 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177">
  <si>
    <t xml:space="preserve">Расчётные данные ВЛ 110 - 330 кВ со сталеалюминиевыми проводами</t>
  </si>
  <si>
    <r>
      <rPr>
        <i val="true"/>
        <sz val="14"/>
        <color rgb="FF000000"/>
        <rFont val="Calibri"/>
        <family val="2"/>
        <charset val="204"/>
      </rPr>
      <t xml:space="preserve">U</t>
    </r>
    <r>
      <rPr>
        <vertAlign val="subscript"/>
        <sz val="14"/>
        <color rgb="FF000000"/>
        <rFont val="Calibri"/>
        <family val="2"/>
        <charset val="204"/>
      </rPr>
      <t xml:space="preserve">ном</t>
    </r>
    <r>
      <rPr>
        <sz val="14"/>
        <color rgb="FF000000"/>
        <rFont val="Calibri"/>
        <family val="2"/>
        <charset val="204"/>
      </rPr>
      <t xml:space="preserve">,
кВ</t>
    </r>
  </si>
  <si>
    <r>
      <rPr>
        <sz val="14"/>
        <color rgb="FF000000"/>
        <rFont val="Calibri"/>
        <family val="2"/>
        <charset val="204"/>
      </rPr>
      <t xml:space="preserve">Сечение, 
мм</t>
    </r>
    <r>
      <rPr>
        <vertAlign val="superscript"/>
        <sz val="14"/>
        <color rgb="FF000000"/>
        <rFont val="Calibri"/>
        <family val="2"/>
        <charset val="204"/>
      </rPr>
      <t xml:space="preserve">2</t>
    </r>
  </si>
  <si>
    <r>
      <rPr>
        <sz val="14"/>
        <color rgb="FF000000"/>
        <rFont val="Calibri"/>
        <family val="2"/>
        <charset val="204"/>
      </rPr>
      <t xml:space="preserve">r</t>
    </r>
    <r>
      <rPr>
        <vertAlign val="subscript"/>
        <sz val="14"/>
        <color rgb="FF000000"/>
        <rFont val="Calibri"/>
        <family val="2"/>
        <charset val="204"/>
      </rPr>
      <t xml:space="preserve">0 </t>
    </r>
    <r>
      <rPr>
        <sz val="14"/>
        <color rgb="FF000000"/>
        <rFont val="Calibri"/>
        <family val="2"/>
        <charset val="204"/>
      </rPr>
      <t xml:space="preserve">Ом/км</t>
    </r>
  </si>
  <si>
    <r>
      <rPr>
        <sz val="14"/>
        <color rgb="FF000000"/>
        <rFont val="Calibri"/>
        <family val="2"/>
        <charset val="204"/>
      </rPr>
      <t xml:space="preserve">x</t>
    </r>
    <r>
      <rPr>
        <vertAlign val="subscript"/>
        <sz val="14"/>
        <color rgb="FF000000"/>
        <rFont val="Calibri"/>
        <family val="2"/>
        <charset val="204"/>
      </rPr>
      <t xml:space="preserve">0 </t>
    </r>
    <r>
      <rPr>
        <sz val="14"/>
        <color rgb="FF000000"/>
        <rFont val="Calibri"/>
        <family val="2"/>
        <charset val="204"/>
      </rPr>
      <t xml:space="preserve">Ом/км</t>
    </r>
  </si>
  <si>
    <r>
      <rPr>
        <sz val="14"/>
        <color rgb="FF000000"/>
        <rFont val="Euclid Symbol"/>
        <family val="1"/>
        <charset val="2"/>
      </rPr>
      <t xml:space="preserve">D</t>
    </r>
    <r>
      <rPr>
        <sz val="14"/>
        <color rgb="FF000000"/>
        <rFont val="Calibri"/>
        <family val="2"/>
        <charset val="204"/>
      </rPr>
      <t xml:space="preserve">P</t>
    </r>
    <r>
      <rPr>
        <vertAlign val="subscript"/>
        <sz val="14"/>
        <color rgb="FF000000"/>
        <rFont val="Calibri"/>
        <family val="2"/>
        <charset val="204"/>
      </rPr>
      <t xml:space="preserve">к</t>
    </r>
    <r>
      <rPr>
        <sz val="14"/>
        <color rgb="FF000000"/>
        <rFont val="Calibri"/>
        <family val="2"/>
        <charset val="204"/>
      </rPr>
      <t xml:space="preserve">, 
кВт/км</t>
    </r>
  </si>
  <si>
    <r>
      <rPr>
        <sz val="14"/>
        <color rgb="FF000000"/>
        <rFont val="Calibri"/>
        <family val="2"/>
        <charset val="204"/>
      </rPr>
      <t xml:space="preserve">g</t>
    </r>
    <r>
      <rPr>
        <vertAlign val="subscript"/>
        <sz val="14"/>
        <color rgb="FF000000"/>
        <rFont val="Calibri"/>
        <family val="2"/>
        <charset val="204"/>
      </rPr>
      <t xml:space="preserve">0 </t>
    </r>
    <r>
      <rPr>
        <sz val="14"/>
        <color rgb="FF000000"/>
        <rFont val="Calibri"/>
        <family val="2"/>
        <charset val="204"/>
      </rPr>
      <t xml:space="preserve">См/км</t>
    </r>
  </si>
  <si>
    <r>
      <rPr>
        <sz val="14"/>
        <color rgb="FF000000"/>
        <rFont val="Calibri"/>
        <family val="2"/>
        <charset val="204"/>
      </rPr>
      <t xml:space="preserve">b</t>
    </r>
    <r>
      <rPr>
        <vertAlign val="subscript"/>
        <sz val="14"/>
        <color rgb="FF000000"/>
        <rFont val="Calibri"/>
        <family val="2"/>
        <charset val="204"/>
      </rPr>
      <t xml:space="preserve">0 </t>
    </r>
    <r>
      <rPr>
        <sz val="14"/>
        <color rgb="FF000000"/>
        <rFont val="Calibri"/>
        <family val="2"/>
        <charset val="204"/>
      </rPr>
      <t xml:space="preserve">См/км</t>
    </r>
  </si>
  <si>
    <t xml:space="preserve">АС 70/11</t>
  </si>
  <si>
    <t xml:space="preserve">АС 95/16</t>
  </si>
  <si>
    <t xml:space="preserve">АС 120/19</t>
  </si>
  <si>
    <t xml:space="preserve">АС 150/24</t>
  </si>
  <si>
    <t xml:space="preserve">АС 185/29</t>
  </si>
  <si>
    <t xml:space="preserve">АС 240/32</t>
  </si>
  <si>
    <t xml:space="preserve">АС 300/39</t>
  </si>
  <si>
    <t xml:space="preserve">АС 400/51</t>
  </si>
  <si>
    <t xml:space="preserve">АС 500/64</t>
  </si>
  <si>
    <t xml:space="preserve">2xAC 240/32</t>
  </si>
  <si>
    <t xml:space="preserve">2xAC 300/39</t>
  </si>
  <si>
    <t xml:space="preserve">2xAC 400/51</t>
  </si>
  <si>
    <t xml:space="preserve">2xAC 500/64</t>
  </si>
  <si>
    <t xml:space="preserve">Расчётные данные двухобмоточных трансформаторов 110 и 220 кВ</t>
  </si>
  <si>
    <t xml:space="preserve">Тип</t>
  </si>
  <si>
    <r>
      <rPr>
        <i val="true"/>
        <sz val="14"/>
        <color rgb="FF000000"/>
        <rFont val="Calibri"/>
        <family val="2"/>
        <charset val="204"/>
      </rPr>
      <t xml:space="preserve">U</t>
    </r>
    <r>
      <rPr>
        <vertAlign val="subscript"/>
        <sz val="14"/>
        <color rgb="FF000000"/>
        <rFont val="Calibri"/>
        <family val="2"/>
        <charset val="204"/>
      </rPr>
      <t xml:space="preserve">ном</t>
    </r>
    <r>
      <rPr>
        <sz val="14"/>
        <color rgb="FF000000"/>
        <rFont val="Calibri"/>
        <family val="2"/>
        <charset val="204"/>
      </rPr>
      <t xml:space="preserve"> обмоток, кВ</t>
    </r>
  </si>
  <si>
    <r>
      <rPr>
        <sz val="14"/>
        <color rgb="FF000000"/>
        <rFont val="Calibri"/>
        <family val="2"/>
        <charset val="204"/>
      </rPr>
      <t xml:space="preserve">S</t>
    </r>
    <r>
      <rPr>
        <vertAlign val="subscript"/>
        <sz val="14"/>
        <color rgb="FF000000"/>
        <rFont val="Calibri"/>
        <family val="2"/>
        <charset val="204"/>
      </rPr>
      <t xml:space="preserve">ном</t>
    </r>
    <r>
      <rPr>
        <sz val="14"/>
        <color rgb="FF000000"/>
        <rFont val="Calibri"/>
        <family val="2"/>
        <charset val="204"/>
      </rPr>
      <t xml:space="preserve">,
 МВА</t>
    </r>
  </si>
  <si>
    <r>
      <rPr>
        <sz val="14"/>
        <color rgb="FF000000"/>
        <rFont val="Euclid Symbol"/>
        <family val="1"/>
        <charset val="2"/>
      </rPr>
      <t xml:space="preserve">D</t>
    </r>
    <r>
      <rPr>
        <i val="true"/>
        <sz val="14"/>
        <color rgb="FF000000"/>
        <rFont val="Calibri"/>
        <family val="2"/>
        <charset val="204"/>
      </rPr>
      <t xml:space="preserve">P</t>
    </r>
    <r>
      <rPr>
        <vertAlign val="subscript"/>
        <sz val="14"/>
        <color rgb="FF000000"/>
        <rFont val="Calibri"/>
        <family val="2"/>
        <charset val="204"/>
      </rPr>
      <t xml:space="preserve">х</t>
    </r>
    <r>
      <rPr>
        <sz val="14"/>
        <color rgb="FF000000"/>
        <rFont val="Calibri"/>
        <family val="2"/>
        <charset val="204"/>
      </rPr>
      <t xml:space="preserve">, кВт</t>
    </r>
  </si>
  <si>
    <r>
      <rPr>
        <i val="true"/>
        <sz val="14"/>
        <color rgb="FF000000"/>
        <rFont val="Calibri"/>
        <family val="2"/>
        <charset val="204"/>
      </rPr>
      <t xml:space="preserve">I</t>
    </r>
    <r>
      <rPr>
        <vertAlign val="subscript"/>
        <sz val="14"/>
        <color rgb="FF000000"/>
        <rFont val="Calibri"/>
        <family val="2"/>
        <charset val="204"/>
      </rPr>
      <t xml:space="preserve">х</t>
    </r>
    <r>
      <rPr>
        <sz val="14"/>
        <color rgb="FF000000"/>
        <rFont val="Calibri"/>
        <family val="2"/>
        <charset val="204"/>
      </rPr>
      <t xml:space="preserve">, %</t>
    </r>
  </si>
  <si>
    <r>
      <rPr>
        <sz val="14"/>
        <color rgb="FF000000"/>
        <rFont val="Calibri"/>
        <family val="2"/>
        <charset val="204"/>
      </rPr>
      <t xml:space="preserve">R</t>
    </r>
    <r>
      <rPr>
        <vertAlign val="subscript"/>
        <sz val="14"/>
        <color rgb="FF000000"/>
        <rFont val="Calibri"/>
        <family val="2"/>
        <charset val="204"/>
      </rPr>
      <t xml:space="preserve">т</t>
    </r>
    <r>
      <rPr>
        <sz val="14"/>
        <color rgb="FF000000"/>
        <rFont val="Calibri"/>
        <family val="2"/>
        <charset val="204"/>
      </rPr>
      <t xml:space="preserve">, Ом</t>
    </r>
  </si>
  <si>
    <r>
      <rPr>
        <sz val="14"/>
        <color rgb="FF000000"/>
        <rFont val="Calibri"/>
        <family val="2"/>
        <charset val="204"/>
      </rPr>
      <t xml:space="preserve">X</t>
    </r>
    <r>
      <rPr>
        <vertAlign val="subscript"/>
        <sz val="14"/>
        <color rgb="FF000000"/>
        <rFont val="Calibri"/>
        <family val="2"/>
        <charset val="204"/>
      </rPr>
      <t xml:space="preserve">т</t>
    </r>
    <r>
      <rPr>
        <sz val="14"/>
        <color rgb="FF000000"/>
        <rFont val="Calibri"/>
        <family val="2"/>
        <charset val="204"/>
      </rPr>
      <t xml:space="preserve">, Ом</t>
    </r>
  </si>
  <si>
    <r>
      <rPr>
        <sz val="14"/>
        <rFont val="Arial Cyr"/>
        <family val="0"/>
        <charset val="204"/>
      </rPr>
      <t xml:space="preserve">G</t>
    </r>
    <r>
      <rPr>
        <vertAlign val="subscript"/>
        <sz val="14"/>
        <rFont val="Arial Cyr"/>
        <family val="0"/>
        <charset val="204"/>
      </rPr>
      <t xml:space="preserve">т</t>
    </r>
    <r>
      <rPr>
        <sz val="14"/>
        <rFont val="Arial Cyr"/>
        <family val="0"/>
        <charset val="204"/>
      </rPr>
      <t xml:space="preserve">, См</t>
    </r>
  </si>
  <si>
    <r>
      <rPr>
        <sz val="14"/>
        <rFont val="Arial Cyr"/>
        <family val="0"/>
        <charset val="204"/>
      </rPr>
      <t xml:space="preserve">B</t>
    </r>
    <r>
      <rPr>
        <vertAlign val="subscript"/>
        <sz val="14"/>
        <rFont val="Arial Cyr"/>
        <family val="0"/>
        <charset val="204"/>
      </rPr>
      <t xml:space="preserve">т</t>
    </r>
    <r>
      <rPr>
        <sz val="14"/>
        <rFont val="Arial Cyr"/>
        <family val="0"/>
        <charset val="204"/>
      </rPr>
      <t xml:space="preserve">, См</t>
    </r>
  </si>
  <si>
    <t xml:space="preserve">Регулятор</t>
  </si>
  <si>
    <t xml:space="preserve">Пределы
регулирования</t>
  </si>
  <si>
    <t xml:space="preserve">Коэффициенты трансформации при различных ответвлениях РПН</t>
  </si>
  <si>
    <t xml:space="preserve">ВН</t>
  </si>
  <si>
    <t xml:space="preserve">НН</t>
  </si>
  <si>
    <t xml:space="preserve">ТМН-6300/110</t>
  </si>
  <si>
    <t xml:space="preserve">РПН</t>
  </si>
  <si>
    <t xml:space="preserve"> ±9х1,78%</t>
  </si>
  <si>
    <t xml:space="preserve">ТДН-10000/110</t>
  </si>
  <si>
    <t xml:space="preserve">ТДН-16000/110</t>
  </si>
  <si>
    <t xml:space="preserve">ТРДН-25000/110</t>
  </si>
  <si>
    <t xml:space="preserve">ТРДН-40000/110</t>
  </si>
  <si>
    <t xml:space="preserve">ТРДЦН-63000/110</t>
  </si>
  <si>
    <t xml:space="preserve">ТРДЦН-80000/110</t>
  </si>
  <si>
    <t xml:space="preserve">ТРДЦН-125000/110</t>
  </si>
  <si>
    <t xml:space="preserve">ТРДН-40000/220</t>
  </si>
  <si>
    <t xml:space="preserve">± 8x1,5 %</t>
  </si>
  <si>
    <t xml:space="preserve">ТРДЦН-63000/220</t>
  </si>
  <si>
    <t xml:space="preserve">±8x1,5%</t>
  </si>
  <si>
    <t xml:space="preserve">ТРДЦН-100000/220</t>
  </si>
  <si>
    <t xml:space="preserve">ТРДЦН-160000/220</t>
  </si>
  <si>
    <t xml:space="preserve">Расчётные данные автотрансформаторов 220, 330 кВ</t>
  </si>
  <si>
    <t xml:space="preserve">Rт, Ом</t>
  </si>
  <si>
    <t xml:space="preserve">Xт, Ом</t>
  </si>
  <si>
    <t xml:space="preserve">Коэффициенты трансформации при различных ответвлениях РПН (В-С, В-Н)</t>
  </si>
  <si>
    <t xml:space="preserve">СН</t>
  </si>
  <si>
    <t xml:space="preserve">АТДЦТН-63000/220/110</t>
  </si>
  <si>
    <t xml:space="preserve"> ± 6х2%</t>
  </si>
  <si>
    <t xml:space="preserve">В-С</t>
  </si>
  <si>
    <t xml:space="preserve">В-Н</t>
  </si>
  <si>
    <t xml:space="preserve">АТДЦТН-125000/220/110</t>
  </si>
  <si>
    <t xml:space="preserve">АТДЦТН-200000/220/110</t>
  </si>
  <si>
    <t xml:space="preserve">АТДЦТН-250000/220/110</t>
  </si>
  <si>
    <t xml:space="preserve">АТДЦТН-125000/330/110</t>
  </si>
  <si>
    <t xml:space="preserve">АТДЦТН-200000/330/110</t>
  </si>
  <si>
    <t xml:space="preserve">Расчётные данные трёхобмоточных  трансформаторов 110, 220 кВ</t>
  </si>
  <si>
    <t xml:space="preserve">ТДТН-10000/110</t>
  </si>
  <si>
    <t xml:space="preserve">ТДТН -16000/110</t>
  </si>
  <si>
    <t xml:space="preserve">ТДТН-25000/110</t>
  </si>
  <si>
    <t xml:space="preserve">ТДТН-40000/110</t>
  </si>
  <si>
    <t xml:space="preserve">ТДТН-63000/110</t>
  </si>
  <si>
    <t xml:space="preserve">ТДТН -80000/110</t>
  </si>
  <si>
    <t xml:space="preserve">ТДТН-25000/220</t>
  </si>
  <si>
    <t xml:space="preserve">±12x1 %</t>
  </si>
  <si>
    <t xml:space="preserve">ТДТН-40000/220</t>
  </si>
  <si>
    <t xml:space="preserve">±12x1%</t>
  </si>
  <si>
    <t xml:space="preserve">Цвет поля</t>
  </si>
  <si>
    <t xml:space="preserve">действие</t>
  </si>
  <si>
    <t xml:space="preserve">самостоятельное заполнение</t>
  </si>
  <si>
    <t xml:space="preserve">Исходные данные</t>
  </si>
  <si>
    <t xml:space="preserve">автоматическое вычисление</t>
  </si>
  <si>
    <t xml:space="preserve">Трансформаторы</t>
  </si>
  <si>
    <t xml:space="preserve">Обозна-
чение</t>
  </si>
  <si>
    <r>
      <rPr>
        <i val="true"/>
        <sz val="14"/>
        <color rgb="FF000000"/>
        <rFont val="Calibri"/>
        <family val="2"/>
        <charset val="204"/>
      </rPr>
      <t xml:space="preserve">S</t>
    </r>
    <r>
      <rPr>
        <vertAlign val="subscript"/>
        <sz val="14"/>
        <color rgb="FF000000"/>
        <rFont val="Calibri"/>
        <family val="2"/>
        <charset val="204"/>
      </rPr>
      <t xml:space="preserve">ном</t>
    </r>
    <r>
      <rPr>
        <sz val="14"/>
        <color rgb="FF000000"/>
        <rFont val="Calibri"/>
        <family val="2"/>
        <charset val="204"/>
      </rPr>
      <t xml:space="preserve">,
 МВА</t>
    </r>
  </si>
  <si>
    <r>
      <rPr>
        <i val="true"/>
        <sz val="14"/>
        <color rgb="FF000000"/>
        <rFont val="Calibri"/>
        <family val="2"/>
        <charset val="204"/>
      </rPr>
      <t xml:space="preserve">R</t>
    </r>
    <r>
      <rPr>
        <vertAlign val="subscript"/>
        <sz val="14"/>
        <color rgb="FF000000"/>
        <rFont val="Calibri"/>
        <family val="2"/>
        <charset val="204"/>
      </rPr>
      <t xml:space="preserve">т</t>
    </r>
    <r>
      <rPr>
        <sz val="14"/>
        <color rgb="FF000000"/>
        <rFont val="Calibri"/>
        <family val="2"/>
        <charset val="204"/>
      </rPr>
      <t xml:space="preserve">, Ом</t>
    </r>
  </si>
  <si>
    <r>
      <rPr>
        <i val="true"/>
        <sz val="14"/>
        <color rgb="FF000000"/>
        <rFont val="Calibri"/>
        <family val="2"/>
        <charset val="204"/>
      </rPr>
      <t xml:space="preserve">X</t>
    </r>
    <r>
      <rPr>
        <vertAlign val="subscript"/>
        <sz val="14"/>
        <color rgb="FF000000"/>
        <rFont val="Calibri"/>
        <family val="2"/>
        <charset val="204"/>
      </rPr>
      <t xml:space="preserve">т</t>
    </r>
    <r>
      <rPr>
        <sz val="14"/>
        <color rgb="FF000000"/>
        <rFont val="Calibri"/>
        <family val="2"/>
        <charset val="204"/>
      </rPr>
      <t xml:space="preserve">, Ом</t>
    </r>
  </si>
  <si>
    <r>
      <rPr>
        <i val="true"/>
        <sz val="14"/>
        <rFont val="Arial Cyr"/>
        <family val="0"/>
        <charset val="204"/>
      </rPr>
      <t xml:space="preserve">G</t>
    </r>
    <r>
      <rPr>
        <vertAlign val="subscript"/>
        <sz val="14"/>
        <rFont val="Arial Cyr"/>
        <family val="0"/>
        <charset val="204"/>
      </rPr>
      <t xml:space="preserve">т</t>
    </r>
    <r>
      <rPr>
        <sz val="14"/>
        <rFont val="Arial Cyr"/>
        <family val="0"/>
        <charset val="204"/>
      </rPr>
      <t xml:space="preserve">, См</t>
    </r>
  </si>
  <si>
    <r>
      <rPr>
        <i val="true"/>
        <sz val="14"/>
        <rFont val="Arial Cyr"/>
        <family val="0"/>
        <charset val="204"/>
      </rPr>
      <t xml:space="preserve">B</t>
    </r>
    <r>
      <rPr>
        <vertAlign val="subscript"/>
        <sz val="14"/>
        <rFont val="Arial Cyr"/>
        <family val="0"/>
        <charset val="204"/>
      </rPr>
      <t xml:space="preserve">т</t>
    </r>
    <r>
      <rPr>
        <sz val="14"/>
        <rFont val="Arial Cyr"/>
        <family val="0"/>
        <charset val="204"/>
      </rPr>
      <t xml:space="preserve">, См</t>
    </r>
  </si>
  <si>
    <t xml:space="preserve">ПС А</t>
  </si>
  <si>
    <t xml:space="preserve">ПС Б</t>
  </si>
  <si>
    <t xml:space="preserve">ПС В</t>
  </si>
  <si>
    <t xml:space="preserve">Линии</t>
  </si>
  <si>
    <t xml:space="preserve">Длина,
 км</t>
  </si>
  <si>
    <t xml:space="preserve">Число
цепей</t>
  </si>
  <si>
    <r>
      <rPr>
        <i val="true"/>
        <sz val="14"/>
        <color rgb="FF000000"/>
        <rFont val="Calibri"/>
        <family val="2"/>
        <charset val="204"/>
      </rPr>
      <t xml:space="preserve">r</t>
    </r>
    <r>
      <rPr>
        <vertAlign val="subscript"/>
        <sz val="14"/>
        <color rgb="FF000000"/>
        <rFont val="Calibri"/>
        <family val="2"/>
        <charset val="204"/>
      </rPr>
      <t xml:space="preserve">0 </t>
    </r>
    <r>
      <rPr>
        <sz val="14"/>
        <color rgb="FF000000"/>
        <rFont val="Calibri"/>
        <family val="2"/>
        <charset val="204"/>
      </rPr>
      <t xml:space="preserve">Ом/км</t>
    </r>
  </si>
  <si>
    <r>
      <rPr>
        <i val="true"/>
        <sz val="14"/>
        <color rgb="FF000000"/>
        <rFont val="Calibri"/>
        <family val="2"/>
        <charset val="204"/>
      </rPr>
      <t xml:space="preserve">x</t>
    </r>
    <r>
      <rPr>
        <vertAlign val="subscript"/>
        <sz val="14"/>
        <color rgb="FF000000"/>
        <rFont val="Calibri"/>
        <family val="2"/>
        <charset val="204"/>
      </rPr>
      <t xml:space="preserve">0 </t>
    </r>
    <r>
      <rPr>
        <sz val="14"/>
        <color rgb="FF000000"/>
        <rFont val="Calibri"/>
        <family val="2"/>
        <charset val="204"/>
      </rPr>
      <t xml:space="preserve">Ом/км</t>
    </r>
  </si>
  <si>
    <r>
      <rPr>
        <i val="true"/>
        <sz val="14"/>
        <color rgb="FF000000"/>
        <rFont val="Calibri"/>
        <family val="2"/>
        <charset val="204"/>
      </rPr>
      <t xml:space="preserve">g</t>
    </r>
    <r>
      <rPr>
        <vertAlign val="subscript"/>
        <sz val="14"/>
        <color rgb="FF000000"/>
        <rFont val="Calibri"/>
        <family val="2"/>
        <charset val="204"/>
      </rPr>
      <t xml:space="preserve">0 </t>
    </r>
    <r>
      <rPr>
        <sz val="14"/>
        <color rgb="FF000000"/>
        <rFont val="Calibri"/>
        <family val="2"/>
        <charset val="204"/>
      </rPr>
      <t xml:space="preserve">См/км</t>
    </r>
  </si>
  <si>
    <r>
      <rPr>
        <i val="true"/>
        <sz val="14"/>
        <color rgb="FF000000"/>
        <rFont val="Calibri"/>
        <family val="2"/>
        <charset val="204"/>
      </rPr>
      <t xml:space="preserve">b</t>
    </r>
    <r>
      <rPr>
        <vertAlign val="subscript"/>
        <sz val="14"/>
        <color rgb="FF000000"/>
        <rFont val="Calibri"/>
        <family val="2"/>
        <charset val="204"/>
      </rPr>
      <t xml:space="preserve">0 </t>
    </r>
    <r>
      <rPr>
        <sz val="14"/>
        <color rgb="FF000000"/>
        <rFont val="Calibri"/>
        <family val="2"/>
        <charset val="204"/>
      </rPr>
      <t xml:space="preserve">См/км</t>
    </r>
  </si>
  <si>
    <r>
      <rPr>
        <sz val="14"/>
        <color rgb="FF000000"/>
        <rFont val="Calibri"/>
        <family val="2"/>
        <charset val="204"/>
      </rPr>
      <t xml:space="preserve">Л</t>
    </r>
    <r>
      <rPr>
        <vertAlign val="subscript"/>
        <sz val="14"/>
        <color rgb="FF000000"/>
        <rFont val="Calibri"/>
        <family val="2"/>
        <charset val="204"/>
      </rPr>
      <t xml:space="preserve">1</t>
    </r>
  </si>
  <si>
    <r>
      <rPr>
        <sz val="14"/>
        <color rgb="FF000000"/>
        <rFont val="Calibri"/>
        <family val="2"/>
        <charset val="204"/>
      </rPr>
      <t xml:space="preserve">Л</t>
    </r>
    <r>
      <rPr>
        <vertAlign val="subscript"/>
        <sz val="14"/>
        <color rgb="FF000000"/>
        <rFont val="Calibri"/>
        <family val="2"/>
        <charset val="204"/>
      </rPr>
      <t xml:space="preserve">2</t>
    </r>
  </si>
  <si>
    <r>
      <rPr>
        <sz val="14"/>
        <color rgb="FF000000"/>
        <rFont val="Calibri"/>
        <family val="2"/>
        <charset val="204"/>
      </rPr>
      <t xml:space="preserve">Л</t>
    </r>
    <r>
      <rPr>
        <vertAlign val="subscript"/>
        <sz val="14"/>
        <color rgb="FF000000"/>
        <rFont val="Calibri"/>
        <family val="2"/>
        <charset val="204"/>
      </rPr>
      <t xml:space="preserve">3</t>
    </r>
  </si>
  <si>
    <r>
      <rPr>
        <sz val="14"/>
        <color rgb="FF000000"/>
        <rFont val="Calibri"/>
        <family val="2"/>
        <charset val="204"/>
      </rPr>
      <t xml:space="preserve">Л</t>
    </r>
    <r>
      <rPr>
        <vertAlign val="subscript"/>
        <sz val="14"/>
        <color rgb="FF000000"/>
        <rFont val="Calibri"/>
        <family val="2"/>
        <charset val="204"/>
      </rPr>
      <t xml:space="preserve">4</t>
    </r>
  </si>
  <si>
    <r>
      <rPr>
        <sz val="14"/>
        <color rgb="FF000000"/>
        <rFont val="Calibri"/>
        <family val="2"/>
        <charset val="204"/>
      </rPr>
      <t xml:space="preserve">Л</t>
    </r>
    <r>
      <rPr>
        <vertAlign val="subscript"/>
        <sz val="14"/>
        <color rgb="FF000000"/>
        <rFont val="Calibri"/>
        <family val="2"/>
        <charset val="204"/>
      </rPr>
      <t xml:space="preserve">5</t>
    </r>
  </si>
  <si>
    <r>
      <rPr>
        <sz val="14"/>
        <color rgb="FF000000"/>
        <rFont val="Calibri"/>
        <family val="2"/>
        <charset val="204"/>
      </rPr>
      <t xml:space="preserve">Л</t>
    </r>
    <r>
      <rPr>
        <vertAlign val="subscript"/>
        <sz val="14"/>
        <color rgb="FF000000"/>
        <rFont val="Calibri"/>
        <family val="2"/>
        <charset val="204"/>
      </rPr>
      <t xml:space="preserve">6</t>
    </r>
  </si>
  <si>
    <r>
      <rPr>
        <sz val="14"/>
        <color rgb="FF000000"/>
        <rFont val="Calibri"/>
        <family val="2"/>
        <charset val="204"/>
      </rPr>
      <t xml:space="preserve">Л</t>
    </r>
    <r>
      <rPr>
        <vertAlign val="subscript"/>
        <sz val="14"/>
        <color rgb="FF000000"/>
        <rFont val="Calibri"/>
        <family val="2"/>
        <charset val="204"/>
      </rPr>
      <t xml:space="preserve">7</t>
    </r>
  </si>
  <si>
    <t xml:space="preserve">Нагрузки и генерация</t>
  </si>
  <si>
    <t xml:space="preserve">Узел</t>
  </si>
  <si>
    <t xml:space="preserve">Обозначение</t>
  </si>
  <si>
    <t xml:space="preserve">Максимальный режим</t>
  </si>
  <si>
    <t xml:space="preserve">Минимальный режим</t>
  </si>
  <si>
    <t xml:space="preserve">Нагрузка </t>
  </si>
  <si>
    <t xml:space="preserve">Генерация</t>
  </si>
  <si>
    <r>
      <rPr>
        <i val="true"/>
        <sz val="14"/>
        <rFont val="Arial Cyr"/>
        <family val="0"/>
        <charset val="204"/>
      </rPr>
      <t xml:space="preserve">Р</t>
    </r>
    <r>
      <rPr>
        <vertAlign val="subscript"/>
        <sz val="14"/>
        <rFont val="Arial Cyr"/>
        <family val="0"/>
        <charset val="204"/>
      </rPr>
      <t xml:space="preserve">н</t>
    </r>
    <r>
      <rPr>
        <sz val="14"/>
        <rFont val="Arial Cyr"/>
        <family val="0"/>
        <charset val="204"/>
      </rPr>
      <t xml:space="preserve">, МВт</t>
    </r>
  </si>
  <si>
    <r>
      <rPr>
        <i val="true"/>
        <sz val="14"/>
        <rFont val="Arial Cyr"/>
        <family val="0"/>
        <charset val="204"/>
      </rPr>
      <t xml:space="preserve">Q</t>
    </r>
    <r>
      <rPr>
        <vertAlign val="subscript"/>
        <sz val="14"/>
        <rFont val="Arial Cyr"/>
        <family val="0"/>
        <charset val="204"/>
      </rPr>
      <t xml:space="preserve">н</t>
    </r>
    <r>
      <rPr>
        <sz val="14"/>
        <rFont val="Arial Cyr"/>
        <family val="0"/>
        <charset val="204"/>
      </rPr>
      <t xml:space="preserve">, Мвар</t>
    </r>
  </si>
  <si>
    <r>
      <rPr>
        <i val="true"/>
        <sz val="14"/>
        <rFont val="Arial Cyr"/>
        <family val="0"/>
        <charset val="204"/>
      </rPr>
      <t xml:space="preserve">Р</t>
    </r>
    <r>
      <rPr>
        <vertAlign val="subscript"/>
        <sz val="14"/>
        <rFont val="Arial Cyr"/>
        <family val="0"/>
        <charset val="204"/>
      </rPr>
      <t xml:space="preserve">г</t>
    </r>
    <r>
      <rPr>
        <sz val="14"/>
        <rFont val="Arial Cyr"/>
        <family val="0"/>
        <charset val="204"/>
      </rPr>
      <t xml:space="preserve">, МВт</t>
    </r>
  </si>
  <si>
    <r>
      <rPr>
        <i val="true"/>
        <sz val="14"/>
        <rFont val="Arial Cyr"/>
        <family val="0"/>
        <charset val="204"/>
      </rPr>
      <t xml:space="preserve">Q</t>
    </r>
    <r>
      <rPr>
        <vertAlign val="subscript"/>
        <sz val="14"/>
        <rFont val="Arial Cyr"/>
        <family val="0"/>
        <charset val="204"/>
      </rPr>
      <t xml:space="preserve">г</t>
    </r>
    <r>
      <rPr>
        <sz val="14"/>
        <rFont val="Arial Cyr"/>
        <family val="0"/>
        <charset val="204"/>
      </rPr>
      <t xml:space="preserve">, Мвар</t>
    </r>
  </si>
  <si>
    <r>
      <rPr>
        <sz val="14"/>
        <color rgb="FF000000"/>
        <rFont val="Calibri"/>
        <family val="2"/>
        <charset val="204"/>
      </rPr>
      <t xml:space="preserve">S</t>
    </r>
    <r>
      <rPr>
        <vertAlign val="subscript"/>
        <sz val="14"/>
        <color rgb="FF000000"/>
        <rFont val="Calibri"/>
        <family val="2"/>
        <charset val="204"/>
      </rPr>
      <t xml:space="preserve">А</t>
    </r>
  </si>
  <si>
    <r>
      <rPr>
        <sz val="14"/>
        <color rgb="FF000000"/>
        <rFont val="Calibri"/>
        <family val="2"/>
        <charset val="204"/>
      </rPr>
      <t xml:space="preserve">S</t>
    </r>
    <r>
      <rPr>
        <vertAlign val="subscript"/>
        <sz val="14"/>
        <color rgb="FF000000"/>
        <rFont val="Calibri"/>
        <family val="2"/>
        <charset val="204"/>
      </rPr>
      <t xml:space="preserve">Г</t>
    </r>
  </si>
  <si>
    <r>
      <rPr>
        <sz val="14"/>
        <color rgb="FF000000"/>
        <rFont val="Calibri"/>
        <family val="2"/>
        <charset val="204"/>
      </rPr>
      <t xml:space="preserve">S</t>
    </r>
    <r>
      <rPr>
        <vertAlign val="subscript"/>
        <sz val="14"/>
        <color rgb="FF000000"/>
        <rFont val="Calibri"/>
        <family val="2"/>
        <charset val="204"/>
      </rPr>
      <t xml:space="preserve">Б</t>
    </r>
  </si>
  <si>
    <r>
      <rPr>
        <sz val="14"/>
        <color rgb="FF000000"/>
        <rFont val="Calibri"/>
        <family val="2"/>
        <charset val="204"/>
      </rPr>
      <t xml:space="preserve">S</t>
    </r>
    <r>
      <rPr>
        <vertAlign val="subscript"/>
        <sz val="14"/>
        <color rgb="FF000000"/>
        <rFont val="Calibri"/>
        <family val="2"/>
        <charset val="204"/>
      </rPr>
      <t xml:space="preserve">В2</t>
    </r>
  </si>
  <si>
    <r>
      <rPr>
        <sz val="14"/>
        <color rgb="FF000000"/>
        <rFont val="Calibri"/>
        <family val="2"/>
        <charset val="204"/>
      </rPr>
      <t xml:space="preserve">S</t>
    </r>
    <r>
      <rPr>
        <vertAlign val="subscript"/>
        <sz val="14"/>
        <color rgb="FF000000"/>
        <rFont val="Calibri"/>
        <family val="2"/>
        <charset val="204"/>
      </rPr>
      <t xml:space="preserve">В1</t>
    </r>
  </si>
  <si>
    <t xml:space="preserve">Всего</t>
  </si>
  <si>
    <t xml:space="preserve">Сопротивления и проводимости схемы замещения</t>
  </si>
  <si>
    <t xml:space="preserve">Узлы</t>
  </si>
  <si>
    <r>
      <rPr>
        <i val="true"/>
        <sz val="14"/>
        <rFont val="Arial Cyr"/>
        <family val="0"/>
        <charset val="204"/>
      </rPr>
      <t xml:space="preserve">R</t>
    </r>
    <r>
      <rPr>
        <sz val="14"/>
        <rFont val="Arial Cyr"/>
        <family val="0"/>
        <charset val="204"/>
      </rPr>
      <t xml:space="preserve">, Ом</t>
    </r>
  </si>
  <si>
    <r>
      <rPr>
        <i val="true"/>
        <sz val="14"/>
        <rFont val="Arial Cyr"/>
        <family val="0"/>
        <charset val="204"/>
      </rPr>
      <t xml:space="preserve">X</t>
    </r>
    <r>
      <rPr>
        <sz val="14"/>
        <rFont val="Arial Cyr"/>
        <family val="0"/>
        <charset val="204"/>
      </rPr>
      <t xml:space="preserve">, Ом</t>
    </r>
  </si>
  <si>
    <r>
      <rPr>
        <i val="true"/>
        <sz val="14"/>
        <rFont val="Arial Cyr"/>
        <family val="0"/>
        <charset val="204"/>
      </rPr>
      <t xml:space="preserve">G</t>
    </r>
    <r>
      <rPr>
        <sz val="14"/>
        <rFont val="Arial Cyr"/>
        <family val="0"/>
        <charset val="204"/>
      </rPr>
      <t xml:space="preserve">, См</t>
    </r>
  </si>
  <si>
    <r>
      <rPr>
        <i val="true"/>
        <sz val="14"/>
        <rFont val="Arial Cyr"/>
        <family val="0"/>
        <charset val="204"/>
      </rPr>
      <t xml:space="preserve">B</t>
    </r>
    <r>
      <rPr>
        <sz val="14"/>
        <rFont val="Arial Cyr"/>
        <family val="0"/>
        <charset val="204"/>
      </rPr>
      <t xml:space="preserve">, См</t>
    </r>
  </si>
  <si>
    <r>
      <rPr>
        <i val="true"/>
        <sz val="14"/>
        <rFont val="Arial Cyr"/>
        <family val="0"/>
        <charset val="204"/>
      </rPr>
      <t xml:space="preserve">k</t>
    </r>
    <r>
      <rPr>
        <vertAlign val="subscript"/>
        <sz val="14"/>
        <rFont val="Arial Cyr"/>
        <family val="0"/>
        <charset val="204"/>
      </rPr>
      <t xml:space="preserve">т</t>
    </r>
  </si>
  <si>
    <t xml:space="preserve">начало</t>
  </si>
  <si>
    <t xml:space="preserve">конец</t>
  </si>
  <si>
    <t xml:space="preserve">ПС А В-С</t>
  </si>
  <si>
    <t xml:space="preserve">ПС Б В-С</t>
  </si>
  <si>
    <t xml:space="preserve">ПС В ВН</t>
  </si>
  <si>
    <t xml:space="preserve">ПС В НН</t>
  </si>
  <si>
    <t xml:space="preserve">ПС В СН</t>
  </si>
  <si>
    <t xml:space="preserve">Коэффициенты трансформации</t>
  </si>
  <si>
    <t xml:space="preserve">№ п.п.</t>
  </si>
  <si>
    <t xml:space="preserve">Т ПС В</t>
  </si>
  <si>
    <t xml:space="preserve">АТ ПС А</t>
  </si>
  <si>
    <t xml:space="preserve">АТ ПС Б</t>
  </si>
  <si>
    <t xml:space="preserve">Ответвл</t>
  </si>
  <si>
    <r>
      <rPr>
        <i val="true"/>
        <sz val="14"/>
        <rFont val="Arial Cyr"/>
        <family val="0"/>
        <charset val="204"/>
      </rPr>
      <t xml:space="preserve">k</t>
    </r>
    <r>
      <rPr>
        <vertAlign val="subscript"/>
        <sz val="14"/>
        <rFont val="Arial Cyr"/>
        <family val="0"/>
        <charset val="204"/>
      </rPr>
      <t xml:space="preserve">тВ3</t>
    </r>
    <r>
      <rPr>
        <sz val="14"/>
        <rFont val="Arial Cyr"/>
        <family val="0"/>
        <charset val="204"/>
      </rPr>
      <t xml:space="preserve">=</t>
    </r>
    <r>
      <rPr>
        <i val="true"/>
        <sz val="14"/>
        <rFont val="Arial Cyr"/>
        <family val="0"/>
        <charset val="204"/>
      </rPr>
      <t xml:space="preserve">k</t>
    </r>
    <r>
      <rPr>
        <vertAlign val="subscript"/>
        <sz val="14"/>
        <rFont val="Arial Cyr"/>
        <family val="0"/>
        <charset val="204"/>
      </rPr>
      <t xml:space="preserve">т В-Н</t>
    </r>
  </si>
  <si>
    <r>
      <rPr>
        <i val="true"/>
        <sz val="14"/>
        <rFont val="Arial Cyr"/>
        <family val="0"/>
        <charset val="204"/>
      </rPr>
      <t xml:space="preserve">k</t>
    </r>
    <r>
      <rPr>
        <vertAlign val="subscript"/>
        <sz val="14"/>
        <rFont val="Arial Cyr"/>
        <family val="0"/>
        <charset val="204"/>
      </rPr>
      <t xml:space="preserve">тВ2</t>
    </r>
    <r>
      <rPr>
        <sz val="14"/>
        <rFont val="Arial Cyr"/>
        <family val="0"/>
        <charset val="204"/>
      </rPr>
      <t xml:space="preserve">=</t>
    </r>
    <r>
      <rPr>
        <i val="true"/>
        <sz val="14"/>
        <rFont val="Arial Cyr"/>
        <family val="0"/>
        <charset val="204"/>
      </rPr>
      <t xml:space="preserve">k</t>
    </r>
    <r>
      <rPr>
        <vertAlign val="subscript"/>
        <sz val="14"/>
        <rFont val="Arial Cyr"/>
        <family val="0"/>
        <charset val="204"/>
      </rPr>
      <t xml:space="preserve">т В-С</t>
    </r>
  </si>
  <si>
    <r>
      <rPr>
        <i val="true"/>
        <sz val="14"/>
        <rFont val="Arial Cyr"/>
        <family val="0"/>
        <charset val="204"/>
      </rPr>
      <t xml:space="preserve">k</t>
    </r>
    <r>
      <rPr>
        <vertAlign val="subscript"/>
        <sz val="14"/>
        <rFont val="Arial Cyr"/>
        <family val="0"/>
        <charset val="204"/>
      </rPr>
      <t xml:space="preserve">тА</t>
    </r>
    <r>
      <rPr>
        <sz val="14"/>
        <rFont val="Arial Cyr"/>
        <family val="0"/>
        <charset val="204"/>
      </rPr>
      <t xml:space="preserve">=</t>
    </r>
    <r>
      <rPr>
        <i val="true"/>
        <sz val="14"/>
        <rFont val="Arial Cyr"/>
        <family val="0"/>
        <charset val="204"/>
      </rPr>
      <t xml:space="preserve">k</t>
    </r>
    <r>
      <rPr>
        <vertAlign val="subscript"/>
        <sz val="14"/>
        <rFont val="Arial Cyr"/>
        <family val="0"/>
        <charset val="204"/>
      </rPr>
      <t xml:space="preserve">т В-С</t>
    </r>
  </si>
  <si>
    <r>
      <rPr>
        <i val="true"/>
        <sz val="14"/>
        <rFont val="Arial Cyr"/>
        <family val="0"/>
        <charset val="204"/>
      </rPr>
      <t xml:space="preserve">k</t>
    </r>
    <r>
      <rPr>
        <vertAlign val="subscript"/>
        <sz val="14"/>
        <rFont val="Arial Cyr"/>
        <family val="0"/>
        <charset val="204"/>
      </rPr>
      <t xml:space="preserve">тБ</t>
    </r>
    <r>
      <rPr>
        <sz val="14"/>
        <rFont val="Arial Cyr"/>
        <family val="0"/>
        <charset val="204"/>
      </rPr>
      <t xml:space="preserve">=</t>
    </r>
    <r>
      <rPr>
        <i val="true"/>
        <sz val="14"/>
        <rFont val="Arial Cyr"/>
        <family val="0"/>
        <charset val="204"/>
      </rPr>
      <t xml:space="preserve">k</t>
    </r>
    <r>
      <rPr>
        <vertAlign val="subscript"/>
        <sz val="14"/>
        <rFont val="Arial Cyr"/>
        <family val="0"/>
        <charset val="204"/>
      </rPr>
      <t xml:space="preserve">т В-С</t>
    </r>
  </si>
  <si>
    <t xml:space="preserve">Массив ветвей</t>
  </si>
  <si>
    <t xml:space="preserve">Массив узлов</t>
  </si>
  <si>
    <t xml:space="preserve">вкл/откл</t>
  </si>
  <si>
    <r>
      <rPr>
        <i val="true"/>
        <sz val="14"/>
        <color rgb="FF000000"/>
        <rFont val="Calibri"/>
        <family val="2"/>
        <charset val="204"/>
      </rPr>
      <t xml:space="preserve">N</t>
    </r>
    <r>
      <rPr>
        <vertAlign val="subscript"/>
        <sz val="14"/>
        <color rgb="FF000000"/>
        <rFont val="Calibri"/>
        <family val="2"/>
        <charset val="204"/>
      </rPr>
      <t xml:space="preserve">нач</t>
    </r>
  </si>
  <si>
    <r>
      <rPr>
        <i val="true"/>
        <sz val="14"/>
        <color rgb="FF000000"/>
        <rFont val="Calibri"/>
        <family val="2"/>
        <charset val="204"/>
      </rPr>
      <t xml:space="preserve">N</t>
    </r>
    <r>
      <rPr>
        <vertAlign val="subscript"/>
        <sz val="14"/>
        <color rgb="FF000000"/>
        <rFont val="Calibri"/>
        <family val="2"/>
        <charset val="204"/>
      </rPr>
      <t xml:space="preserve">кон</t>
    </r>
  </si>
  <si>
    <r>
      <rPr>
        <i val="true"/>
        <sz val="14"/>
        <rFont val="Arial Cyr"/>
        <family val="0"/>
        <charset val="204"/>
      </rPr>
      <t xml:space="preserve">R</t>
    </r>
    <r>
      <rPr>
        <vertAlign val="subscript"/>
        <sz val="14"/>
        <rFont val="Arial Cyr"/>
        <family val="0"/>
        <charset val="204"/>
      </rPr>
      <t xml:space="preserve">в</t>
    </r>
    <r>
      <rPr>
        <sz val="14"/>
        <rFont val="Arial Cyr"/>
        <family val="0"/>
        <charset val="204"/>
      </rPr>
      <t xml:space="preserve">, Ом</t>
    </r>
  </si>
  <si>
    <r>
      <rPr>
        <i val="true"/>
        <sz val="14"/>
        <rFont val="Arial Cyr"/>
        <family val="0"/>
        <charset val="204"/>
      </rPr>
      <t xml:space="preserve">X</t>
    </r>
    <r>
      <rPr>
        <vertAlign val="subscript"/>
        <sz val="14"/>
        <rFont val="Arial Cyr"/>
        <family val="0"/>
        <charset val="204"/>
      </rPr>
      <t xml:space="preserve">в</t>
    </r>
    <r>
      <rPr>
        <sz val="14"/>
        <rFont val="Arial Cyr"/>
        <family val="0"/>
        <charset val="204"/>
      </rPr>
      <t xml:space="preserve">, Ом</t>
    </r>
  </si>
  <si>
    <r>
      <rPr>
        <i val="true"/>
        <sz val="14"/>
        <rFont val="Arial Cyr"/>
        <family val="0"/>
        <charset val="204"/>
      </rPr>
      <t xml:space="preserve">G</t>
    </r>
    <r>
      <rPr>
        <vertAlign val="subscript"/>
        <sz val="14"/>
        <rFont val="Arial Cyr"/>
        <family val="0"/>
        <charset val="204"/>
      </rPr>
      <t xml:space="preserve">в</t>
    </r>
    <r>
      <rPr>
        <sz val="14"/>
        <rFont val="Arial Cyr"/>
        <family val="0"/>
        <charset val="204"/>
      </rPr>
      <t xml:space="preserve">, См</t>
    </r>
  </si>
  <si>
    <r>
      <rPr>
        <i val="true"/>
        <sz val="14"/>
        <rFont val="Arial Cyr"/>
        <family val="0"/>
        <charset val="204"/>
      </rPr>
      <t xml:space="preserve">B</t>
    </r>
    <r>
      <rPr>
        <vertAlign val="subscript"/>
        <sz val="14"/>
        <rFont val="Arial Cyr"/>
        <family val="0"/>
        <charset val="204"/>
      </rPr>
      <t xml:space="preserve">в</t>
    </r>
    <r>
      <rPr>
        <sz val="14"/>
        <rFont val="Arial Cyr"/>
        <family val="0"/>
        <charset val="204"/>
      </rPr>
      <t xml:space="preserve">, См</t>
    </r>
  </si>
  <si>
    <t xml:space="preserve">Начало ветви</t>
  </si>
  <si>
    <t xml:space="preserve">Конец ветви</t>
  </si>
  <si>
    <r>
      <rPr>
        <i val="true"/>
        <sz val="14"/>
        <color rgb="FF000000"/>
        <rFont val="Calibri"/>
        <family val="2"/>
        <charset val="204"/>
      </rPr>
      <t xml:space="preserve">I</t>
    </r>
    <r>
      <rPr>
        <sz val="14"/>
        <color rgb="FF000000"/>
        <rFont val="Calibri"/>
        <family val="2"/>
        <charset val="204"/>
      </rPr>
      <t xml:space="preserve">, кА</t>
    </r>
  </si>
  <si>
    <t xml:space="preserve">Потери мощности
нагрузочные</t>
  </si>
  <si>
    <t xml:space="preserve">Потери мощности
постоянные</t>
  </si>
  <si>
    <t xml:space="preserve">В 
схеме?</t>
  </si>
  <si>
    <r>
      <rPr>
        <i val="true"/>
        <sz val="14"/>
        <color rgb="FF000000"/>
        <rFont val="Calibri"/>
        <family val="2"/>
        <charset val="204"/>
      </rPr>
      <t xml:space="preserve">N</t>
    </r>
    <r>
      <rPr>
        <vertAlign val="subscript"/>
        <sz val="14"/>
        <color rgb="FF000000"/>
        <rFont val="Calibri"/>
        <family val="2"/>
        <charset val="204"/>
      </rPr>
      <t xml:space="preserve">уз</t>
    </r>
  </si>
  <si>
    <r>
      <rPr>
        <i val="true"/>
        <sz val="14"/>
        <color rgb="FF000000"/>
        <rFont val="Calibri"/>
        <family val="2"/>
        <charset val="204"/>
      </rPr>
      <t xml:space="preserve">U</t>
    </r>
    <r>
      <rPr>
        <vertAlign val="subscript"/>
        <sz val="14"/>
        <color rgb="FF000000"/>
        <rFont val="Calibri"/>
        <family val="2"/>
        <charset val="204"/>
      </rPr>
      <t xml:space="preserve">БУ</t>
    </r>
    <r>
      <rPr>
        <sz val="14"/>
        <color rgb="FF000000"/>
        <rFont val="Calibri"/>
        <family val="2"/>
        <charset val="204"/>
      </rPr>
      <t xml:space="preserve">,
кВ</t>
    </r>
  </si>
  <si>
    <r>
      <rPr>
        <i val="true"/>
        <sz val="14"/>
        <rFont val="Arial Cyr"/>
        <family val="0"/>
        <charset val="204"/>
      </rPr>
      <t xml:space="preserve">G</t>
    </r>
    <r>
      <rPr>
        <vertAlign val="subscript"/>
        <sz val="14"/>
        <rFont val="Arial Cyr"/>
        <family val="0"/>
        <charset val="204"/>
      </rPr>
      <t xml:space="preserve">КУ</t>
    </r>
    <r>
      <rPr>
        <sz val="14"/>
        <rFont val="Arial Cyr"/>
        <family val="0"/>
        <charset val="204"/>
      </rPr>
      <t xml:space="preserve">, См</t>
    </r>
  </si>
  <si>
    <r>
      <rPr>
        <i val="true"/>
        <sz val="14"/>
        <rFont val="Arial Cyr"/>
        <family val="0"/>
        <charset val="204"/>
      </rPr>
      <t xml:space="preserve">B</t>
    </r>
    <r>
      <rPr>
        <vertAlign val="subscript"/>
        <sz val="14"/>
        <rFont val="Arial Cyr"/>
        <family val="0"/>
        <charset val="204"/>
      </rPr>
      <t xml:space="preserve">КУ</t>
    </r>
    <r>
      <rPr>
        <sz val="14"/>
        <rFont val="Arial Cyr"/>
        <family val="0"/>
        <charset val="204"/>
      </rPr>
      <t xml:space="preserve">, См</t>
    </r>
  </si>
  <si>
    <t xml:space="preserve">Напряжение</t>
  </si>
  <si>
    <t xml:space="preserve">Мощность КУ
</t>
  </si>
  <si>
    <r>
      <rPr>
        <i val="true"/>
        <sz val="14"/>
        <color rgb="FF000000"/>
        <rFont val="Calibri"/>
        <family val="2"/>
        <charset val="204"/>
      </rPr>
      <t xml:space="preserve">P</t>
    </r>
    <r>
      <rPr>
        <sz val="14"/>
        <color rgb="FF000000"/>
        <rFont val="Calibri"/>
        <family val="2"/>
        <charset val="204"/>
      </rPr>
      <t xml:space="preserve">, МВт</t>
    </r>
  </si>
  <si>
    <r>
      <rPr>
        <i val="true"/>
        <sz val="14"/>
        <color rgb="FF000000"/>
        <rFont val="Calibri"/>
        <family val="2"/>
        <charset val="204"/>
      </rPr>
      <t xml:space="preserve">Q</t>
    </r>
    <r>
      <rPr>
        <sz val="14"/>
        <color rgb="FF000000"/>
        <rFont val="Calibri"/>
        <family val="2"/>
        <charset val="204"/>
      </rPr>
      <t xml:space="preserve">, Мвар</t>
    </r>
  </si>
  <si>
    <r>
      <rPr>
        <sz val="14"/>
        <color rgb="FF000000"/>
        <rFont val="Calibri"/>
        <family val="2"/>
        <charset val="204"/>
      </rPr>
      <t xml:space="preserve">∆</t>
    </r>
    <r>
      <rPr>
        <i val="true"/>
        <sz val="14"/>
        <color rgb="FF000000"/>
        <rFont val="Calibri"/>
        <family val="2"/>
        <charset val="204"/>
      </rPr>
      <t xml:space="preserve">P</t>
    </r>
    <r>
      <rPr>
        <sz val="14"/>
        <color rgb="FF000000"/>
        <rFont val="Calibri"/>
        <family val="2"/>
        <charset val="204"/>
      </rPr>
      <t xml:space="preserve">, МВт</t>
    </r>
  </si>
  <si>
    <r>
      <rPr>
        <sz val="14"/>
        <color rgb="FF000000"/>
        <rFont val="Calibri"/>
        <family val="2"/>
        <charset val="204"/>
      </rPr>
      <t xml:space="preserve">∆</t>
    </r>
    <r>
      <rPr>
        <i val="true"/>
        <sz val="14"/>
        <color rgb="FF000000"/>
        <rFont val="Calibri"/>
        <family val="2"/>
        <charset val="204"/>
      </rPr>
      <t xml:space="preserve">Q</t>
    </r>
    <r>
      <rPr>
        <sz val="14"/>
        <color rgb="FF000000"/>
        <rFont val="Calibri"/>
        <family val="2"/>
        <charset val="204"/>
      </rPr>
      <t xml:space="preserve">, Мвар</t>
    </r>
  </si>
  <si>
    <t xml:space="preserve">модуль, кВ</t>
  </si>
  <si>
    <t xml:space="preserve">угол, град.</t>
  </si>
  <si>
    <r>
      <rPr>
        <i val="true"/>
        <sz val="14"/>
        <color rgb="FF000000"/>
        <rFont val="Calibri"/>
        <family val="2"/>
        <charset val="204"/>
      </rPr>
      <t xml:space="preserve">P</t>
    </r>
    <r>
      <rPr>
        <i val="true"/>
        <vertAlign val="subscript"/>
        <sz val="14"/>
        <color rgb="FF000000"/>
        <rFont val="Calibri"/>
        <family val="2"/>
        <charset val="204"/>
      </rPr>
      <t xml:space="preserve">КУ</t>
    </r>
    <r>
      <rPr>
        <sz val="14"/>
        <color rgb="FF000000"/>
        <rFont val="Calibri"/>
        <family val="2"/>
        <charset val="204"/>
      </rPr>
      <t xml:space="preserve">, МВт</t>
    </r>
  </si>
  <si>
    <r>
      <rPr>
        <i val="true"/>
        <sz val="14"/>
        <color rgb="FF000000"/>
        <rFont val="Calibri"/>
        <family val="2"/>
        <charset val="204"/>
      </rPr>
      <t xml:space="preserve">Q</t>
    </r>
    <r>
      <rPr>
        <i val="true"/>
        <vertAlign val="subscript"/>
        <sz val="14"/>
        <color rgb="FF000000"/>
        <rFont val="Calibri"/>
        <family val="2"/>
        <charset val="204"/>
      </rPr>
      <t xml:space="preserve">КУ</t>
    </r>
    <r>
      <rPr>
        <sz val="14"/>
        <color rgb="FF000000"/>
        <rFont val="Calibri"/>
        <family val="2"/>
        <charset val="204"/>
      </rPr>
      <t xml:space="preserve">, Мвар</t>
    </r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E+00"/>
    <numFmt numFmtId="167" formatCode="0"/>
    <numFmt numFmtId="168" formatCode="0.00"/>
    <numFmt numFmtId="169" formatCode="0.0"/>
    <numFmt numFmtId="170" formatCode="General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i val="true"/>
      <sz val="14"/>
      <color rgb="FF000000"/>
      <name val="Calibri"/>
      <family val="2"/>
      <charset val="204"/>
    </font>
    <font>
      <vertAlign val="subscript"/>
      <sz val="14"/>
      <color rgb="FF000000"/>
      <name val="Calibri"/>
      <family val="2"/>
      <charset val="204"/>
    </font>
    <font>
      <vertAlign val="superscript"/>
      <sz val="14"/>
      <color rgb="FF000000"/>
      <name val="Calibri"/>
      <family val="2"/>
      <charset val="204"/>
    </font>
    <font>
      <sz val="14"/>
      <color rgb="FF000000"/>
      <name val="Euclid Symbol"/>
      <family val="1"/>
      <charset val="2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vertAlign val="subscript"/>
      <sz val="14"/>
      <name val="Arial Cyr"/>
      <family val="0"/>
      <charset val="204"/>
    </font>
    <font>
      <i val="true"/>
      <sz val="14"/>
      <name val="Arial Cyr"/>
      <family val="0"/>
      <charset val="204"/>
    </font>
    <font>
      <i val="true"/>
      <vertAlign val="subscript"/>
      <sz val="14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400" spc="-1" strike="noStrike">
                <a:solidFill>
                  <a:srgbClr val="000000"/>
                </a:solidFill>
                <a:latin typeface="Times New Roman"/>
              </a:rPr>
              <a:t>Миниимальный режим
</a:t>
            </a:r>
          </a:p>
        </c:rich>
      </c:tx>
      <c:layout>
        <c:manualLayout>
          <c:xMode val="edge"/>
          <c:yMode val="edge"/>
          <c:x val="0.337885218675032"/>
          <c:y val="0.02994066636239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0054745648029"/>
          <c:y val="0.225650387950707"/>
          <c:w val="0.492956880113182"/>
          <c:h val="0.69137380191693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Норм сх макс режим'!$AJ$78:$AJ$81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'Норм сх макс режим'!$AI$78:$AI$81</c:f>
              <c:numCache>
                <c:formatCode>General</c:formatCode>
                <c:ptCount val="4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275327551209"/>
          <c:y val="0.428662711090826"/>
          <c:w val="0.0434274466383712"/>
          <c:h val="0.2704701049748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0031173458027"/>
          <c:y val="0.104924676239979"/>
          <c:w val="0.53913382320196"/>
          <c:h val="0.80953219980618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Норм сх макс режим'!$AP$64:$AP$67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'Норм сх макс режим'!$AO$64:$AO$67</c:f>
              <c:numCache>
                <c:formatCode>General</c:formatCode>
                <c:ptCount val="4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6426185704743"/>
          <c:y val="0.0518897013478989"/>
          <c:w val="0.392785571142285"/>
          <c:h val="0.22068540216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71000</xdr:rowOff>
    </xdr:from>
    <xdr:to>
      <xdr:col>8</xdr:col>
      <xdr:colOff>453960</xdr:colOff>
      <xdr:row>3</xdr:row>
      <xdr:rowOff>123840</xdr:rowOff>
    </xdr:to>
    <xdr:clientData/>
  </xdr:twoCellAnchor>
  <xdr:twoCellAnchor editAs="oneCell">
    <xdr:from>
      <xdr:col>32</xdr:col>
      <xdr:colOff>714600</xdr:colOff>
      <xdr:row>86</xdr:row>
      <xdr:rowOff>9360</xdr:rowOff>
    </xdr:from>
    <xdr:to>
      <xdr:col>40</xdr:col>
      <xdr:colOff>293040</xdr:colOff>
      <xdr:row>106</xdr:row>
      <xdr:rowOff>142920</xdr:rowOff>
    </xdr:to>
    <xdr:graphicFrame>
      <xdr:nvGraphicFramePr>
        <xdr:cNvPr id="0" name="Диаграмма 7"/>
        <xdr:cNvGraphicFramePr/>
      </xdr:nvGraphicFramePr>
      <xdr:xfrm>
        <a:off x="26853120" y="19640520"/>
        <a:ext cx="5852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0</xdr:col>
      <xdr:colOff>885600</xdr:colOff>
      <xdr:row>71</xdr:row>
      <xdr:rowOff>105120</xdr:rowOff>
    </xdr:from>
    <xdr:to>
      <xdr:col>49</xdr:col>
      <xdr:colOff>148680</xdr:colOff>
      <xdr:row>92</xdr:row>
      <xdr:rowOff>190440</xdr:rowOff>
    </xdr:to>
    <xdr:graphicFrame>
      <xdr:nvGraphicFramePr>
        <xdr:cNvPr id="1" name="Диаграмма 1"/>
        <xdr:cNvGraphicFramePr/>
      </xdr:nvGraphicFramePr>
      <xdr:xfrm>
        <a:off x="33297840" y="16878600"/>
        <a:ext cx="64666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71000</xdr:rowOff>
    </xdr:from>
    <xdr:to>
      <xdr:col>8</xdr:col>
      <xdr:colOff>453960</xdr:colOff>
      <xdr:row>3</xdr:row>
      <xdr:rowOff>1238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71000</xdr:rowOff>
    </xdr:from>
    <xdr:to>
      <xdr:col>8</xdr:col>
      <xdr:colOff>453960</xdr:colOff>
      <xdr:row>3</xdr:row>
      <xdr:rowOff>1238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71000</xdr:rowOff>
    </xdr:from>
    <xdr:to>
      <xdr:col>8</xdr:col>
      <xdr:colOff>453960</xdr:colOff>
      <xdr:row>3</xdr:row>
      <xdr:rowOff>1238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71000</xdr:rowOff>
    </xdr:from>
    <xdr:to>
      <xdr:col>8</xdr:col>
      <xdr:colOff>453960</xdr:colOff>
      <xdr:row>3</xdr:row>
      <xdr:rowOff>12384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71000</xdr:rowOff>
    </xdr:from>
    <xdr:to>
      <xdr:col>8</xdr:col>
      <xdr:colOff>453960</xdr:colOff>
      <xdr:row>3</xdr:row>
      <xdr:rowOff>1238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56"/>
    <col collapsed="false" customWidth="true" hidden="false" outlineLevel="0" max="4" min="4" style="0" width="12.56"/>
    <col collapsed="false" customWidth="true" hidden="false" outlineLevel="0" max="5" min="5" style="0" width="11.99"/>
    <col collapsed="false" customWidth="true" hidden="false" outlineLevel="0" max="6" min="6" style="0" width="17.42"/>
    <col collapsed="false" customWidth="true" hidden="false" outlineLevel="0" max="7" min="7" style="0" width="11.99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1" min="11" style="0" width="14.85"/>
    <col collapsed="false" customWidth="true" hidden="false" outlineLevel="0" max="12" min="12" style="0" width="11.85"/>
    <col collapsed="false" customWidth="true" hidden="false" outlineLevel="0" max="13" min="13" style="0" width="14.99"/>
    <col collapsed="false" customWidth="true" hidden="false" outlineLevel="0" max="14" min="14" style="0" width="18.41"/>
    <col collapsed="false" customWidth="true" hidden="false" outlineLevel="0" max="15" min="15" style="0" width="12.85"/>
    <col collapsed="false" customWidth="true" hidden="false" outlineLevel="0" max="16" min="16" style="0" width="13.41"/>
    <col collapsed="false" customWidth="true" hidden="false" outlineLevel="0" max="17" min="17" style="0" width="19.14"/>
    <col collapsed="false" customWidth="true" hidden="false" outlineLevel="0" max="18" min="18" style="0" width="18.14"/>
    <col collapsed="false" customWidth="true" hidden="false" outlineLevel="0" max="19" min="19" style="0" width="19.7"/>
  </cols>
  <sheetData>
    <row r="1" customFormat="false" ht="19.5" hidden="false" customHeight="false" outlineLevel="0" collapsed="false">
      <c r="C1" s="1" t="s">
        <v>0</v>
      </c>
    </row>
    <row r="2" customFormat="false" ht="48" hidden="false" customHeight="false" outlineLevel="0" collapsed="false">
      <c r="B2" s="2" t="s">
        <v>1</v>
      </c>
      <c r="C2" s="3" t="s">
        <v>2</v>
      </c>
      <c r="D2" s="4" t="s">
        <v>3</v>
      </c>
      <c r="E2" s="4" t="s">
        <v>4</v>
      </c>
      <c r="F2" s="5" t="s">
        <v>5</v>
      </c>
      <c r="G2" s="4" t="s">
        <v>6</v>
      </c>
      <c r="H2" s="4" t="s">
        <v>7</v>
      </c>
    </row>
    <row r="3" customFormat="false" ht="21.75" hidden="false" customHeight="true" outlineLevel="0" collapsed="false">
      <c r="B3" s="6" t="n">
        <v>110</v>
      </c>
      <c r="C3" s="7" t="s">
        <v>8</v>
      </c>
      <c r="D3" s="8" t="n">
        <v>0.428</v>
      </c>
      <c r="E3" s="8" t="n">
        <v>0.444</v>
      </c>
      <c r="F3" s="8" t="n">
        <v>0.12997287913075</v>
      </c>
      <c r="G3" s="9" t="n">
        <f aca="false">F3/B3^2*0.001</f>
        <v>1.07415602587397E-008</v>
      </c>
      <c r="H3" s="9" t="n">
        <v>2.55E-006</v>
      </c>
    </row>
    <row r="4" customFormat="false" ht="21.75" hidden="false" customHeight="true" outlineLevel="0" collapsed="false">
      <c r="B4" s="6" t="n">
        <v>110</v>
      </c>
      <c r="C4" s="7" t="s">
        <v>9</v>
      </c>
      <c r="D4" s="8" t="n">
        <v>0.306</v>
      </c>
      <c r="E4" s="8" t="n">
        <v>0.434</v>
      </c>
      <c r="F4" s="8" t="n">
        <v>0.0926042166672821</v>
      </c>
      <c r="G4" s="9" t="n">
        <f aca="false">F4/B4^2*0.001</f>
        <v>7.65324104688282E-009</v>
      </c>
      <c r="H4" s="9" t="n">
        <v>2.61E-006</v>
      </c>
    </row>
    <row r="5" customFormat="false" ht="21.75" hidden="false" customHeight="true" outlineLevel="0" collapsed="false">
      <c r="B5" s="6" t="n">
        <v>110</v>
      </c>
      <c r="C5" s="7" t="s">
        <v>10</v>
      </c>
      <c r="D5" s="8" t="n">
        <v>0.249</v>
      </c>
      <c r="E5" s="8" t="n">
        <v>0.427</v>
      </c>
      <c r="F5" s="8" t="n">
        <v>0.0753424657534247</v>
      </c>
      <c r="G5" s="9" t="n">
        <f aca="false">F5/B5^2*0.001</f>
        <v>6.2266500622665E-009</v>
      </c>
      <c r="H5" s="9" t="n">
        <v>2.66E-006</v>
      </c>
    </row>
    <row r="6" customFormat="false" ht="21.75" hidden="false" customHeight="true" outlineLevel="0" collapsed="false">
      <c r="B6" s="6" t="n">
        <v>110</v>
      </c>
      <c r="C6" s="7" t="s">
        <v>11</v>
      </c>
      <c r="D6" s="10" t="n">
        <v>0.198</v>
      </c>
      <c r="E6" s="10" t="n">
        <v>0.42</v>
      </c>
      <c r="F6" s="10" t="n">
        <v>0.0568496928575206</v>
      </c>
      <c r="G6" s="9" t="n">
        <f aca="false">F6/B6^2*0.001</f>
        <v>4.69832172376204E-009</v>
      </c>
      <c r="H6" s="9" t="n">
        <v>2.7E-006</v>
      </c>
    </row>
    <row r="7" customFormat="false" ht="21.75" hidden="false" customHeight="true" outlineLevel="0" collapsed="false">
      <c r="B7" s="6" t="n">
        <v>110</v>
      </c>
      <c r="C7" s="7" t="s">
        <v>12</v>
      </c>
      <c r="D7" s="10" t="n">
        <v>0.162</v>
      </c>
      <c r="E7" s="10" t="n">
        <v>0.413</v>
      </c>
      <c r="F7" s="10" t="n">
        <v>0.0488013698630137</v>
      </c>
      <c r="G7" s="9" t="n">
        <f aca="false">F7/B7^2*0.001</f>
        <v>4.03317106305898E-009</v>
      </c>
      <c r="H7" s="9" t="n">
        <v>2.75E-006</v>
      </c>
    </row>
    <row r="8" customFormat="false" ht="21.75" hidden="false" customHeight="true" outlineLevel="0" collapsed="false">
      <c r="B8" s="6" t="n">
        <v>110</v>
      </c>
      <c r="C8" s="7" t="s">
        <v>13</v>
      </c>
      <c r="D8" s="10" t="n">
        <v>0.12</v>
      </c>
      <c r="E8" s="10" t="n">
        <v>0.405</v>
      </c>
      <c r="F8" s="10" t="n">
        <v>0.037384292038696</v>
      </c>
      <c r="G8" s="9" t="n">
        <f aca="false">F8/B8^2*0.001</f>
        <v>3.08961091228893E-009</v>
      </c>
      <c r="H8" s="9" t="n">
        <v>2.81E-006</v>
      </c>
    </row>
    <row r="9" customFormat="false" ht="19.5" hidden="false" customHeight="false" outlineLevel="0" collapsed="false">
      <c r="B9" s="11" t="n">
        <v>220</v>
      </c>
      <c r="C9" s="7" t="s">
        <v>13</v>
      </c>
      <c r="D9" s="12" t="n">
        <v>0.121</v>
      </c>
      <c r="E9" s="12" t="n">
        <v>0.435</v>
      </c>
      <c r="F9" s="13" t="n">
        <f aca="false">F$10*300/240</f>
        <v>2.52568493150685</v>
      </c>
      <c r="G9" s="9" t="n">
        <f aca="false">F9/B9^2*0.001</f>
        <v>5.21835729650176E-008</v>
      </c>
      <c r="H9" s="14" t="n">
        <v>2.6E-006</v>
      </c>
    </row>
    <row r="10" customFormat="false" ht="19.5" hidden="false" customHeight="false" outlineLevel="0" collapsed="false">
      <c r="B10" s="11" t="n">
        <v>220</v>
      </c>
      <c r="C10" s="15" t="s">
        <v>14</v>
      </c>
      <c r="D10" s="12" t="n">
        <v>0.098</v>
      </c>
      <c r="E10" s="12" t="n">
        <v>0.429</v>
      </c>
      <c r="F10" s="13" t="n">
        <f aca="false">17.7*1000/8760</f>
        <v>2.02054794520548</v>
      </c>
      <c r="G10" s="9" t="n">
        <f aca="false">F10/B10^2*0.001</f>
        <v>4.1746858372014E-008</v>
      </c>
      <c r="H10" s="14" t="n">
        <v>2.64E-006</v>
      </c>
    </row>
    <row r="11" customFormat="false" ht="19.5" hidden="false" customHeight="false" outlineLevel="0" collapsed="false">
      <c r="B11" s="11" t="n">
        <v>220</v>
      </c>
      <c r="C11" s="15" t="s">
        <v>15</v>
      </c>
      <c r="D11" s="12" t="n">
        <v>0.075</v>
      </c>
      <c r="E11" s="12" t="n">
        <v>0.42</v>
      </c>
      <c r="F11" s="13" t="n">
        <f aca="false">F$10*300/400</f>
        <v>1.51541095890411</v>
      </c>
      <c r="G11" s="9" t="n">
        <f aca="false">F11/B11^2*0.001</f>
        <v>3.13101437790105E-008</v>
      </c>
      <c r="H11" s="14" t="n">
        <v>2.7E-006</v>
      </c>
    </row>
    <row r="12" customFormat="false" ht="19.5" hidden="false" customHeight="false" outlineLevel="0" collapsed="false">
      <c r="B12" s="11" t="n">
        <v>220</v>
      </c>
      <c r="C12" s="15" t="s">
        <v>16</v>
      </c>
      <c r="D12" s="12" t="n">
        <v>0.06</v>
      </c>
      <c r="E12" s="12" t="n">
        <v>0.413</v>
      </c>
      <c r="F12" s="13" t="n">
        <f aca="false">F$10*300/500</f>
        <v>1.21232876712329</v>
      </c>
      <c r="G12" s="9" t="n">
        <f aca="false">F12/B12^2*0.001</f>
        <v>2.50481150232084E-008</v>
      </c>
      <c r="H12" s="14" t="n">
        <v>2.74E-006</v>
      </c>
    </row>
    <row r="13" customFormat="false" ht="21" hidden="false" customHeight="true" outlineLevel="0" collapsed="false">
      <c r="B13" s="11" t="n">
        <v>330</v>
      </c>
      <c r="C13" s="15" t="s">
        <v>17</v>
      </c>
      <c r="D13" s="12" t="n">
        <v>0.06</v>
      </c>
      <c r="E13" s="12" t="n">
        <v>0.331</v>
      </c>
      <c r="F13" s="13" t="n">
        <f aca="false">F$15*400/240</f>
        <v>6.10730593607306</v>
      </c>
      <c r="G13" s="9" t="n">
        <f aca="false">F13/B13^2*0.001</f>
        <v>5.60817808638481E-008</v>
      </c>
      <c r="H13" s="14" t="n">
        <v>3.38E-006</v>
      </c>
    </row>
    <row r="14" customFormat="false" ht="19.5" hidden="false" customHeight="false" outlineLevel="0" collapsed="false">
      <c r="B14" s="11" t="n">
        <v>330</v>
      </c>
      <c r="C14" s="15" t="s">
        <v>18</v>
      </c>
      <c r="D14" s="12" t="n">
        <v>0.048</v>
      </c>
      <c r="E14" s="12" t="n">
        <v>0.328</v>
      </c>
      <c r="F14" s="13" t="n">
        <f aca="false">F$15*400/300</f>
        <v>4.88584474885845</v>
      </c>
      <c r="G14" s="9" t="n">
        <f aca="false">F14/B14^2*0.001</f>
        <v>4.48654246910785E-008</v>
      </c>
      <c r="H14" s="14" t="n">
        <v>3.41E-006</v>
      </c>
    </row>
    <row r="15" customFormat="false" ht="23.25" hidden="false" customHeight="true" outlineLevel="0" collapsed="false">
      <c r="B15" s="11" t="n">
        <v>330</v>
      </c>
      <c r="C15" s="15" t="s">
        <v>19</v>
      </c>
      <c r="D15" s="12" t="n">
        <v>0.0375</v>
      </c>
      <c r="E15" s="12" t="n">
        <v>0.323</v>
      </c>
      <c r="F15" s="13" t="n">
        <f aca="false">32.1*1000/8760</f>
        <v>3.66438356164384</v>
      </c>
      <c r="G15" s="9" t="n">
        <f aca="false">F15/B15^2*0.001</f>
        <v>3.36490685183089E-008</v>
      </c>
      <c r="H15" s="14" t="n">
        <v>3.46E-006</v>
      </c>
    </row>
    <row r="16" customFormat="false" ht="23.25" hidden="false" customHeight="true" outlineLevel="0" collapsed="false">
      <c r="B16" s="11" t="n">
        <v>330</v>
      </c>
      <c r="C16" s="15" t="s">
        <v>20</v>
      </c>
      <c r="D16" s="12" t="n">
        <v>0.03</v>
      </c>
      <c r="E16" s="12" t="n">
        <v>0.32</v>
      </c>
      <c r="F16" s="13" t="n">
        <f aca="false">F$15*400/500</f>
        <v>2.93150684931507</v>
      </c>
      <c r="G16" s="9" t="n">
        <f aca="false">F16/B16^2*0.001</f>
        <v>2.69192548146471E-008</v>
      </c>
      <c r="H16" s="14" t="n">
        <v>3.5E-006</v>
      </c>
    </row>
    <row r="21" customFormat="false" ht="19.5" hidden="false" customHeight="false" outlineLevel="0" collapsed="false">
      <c r="B21" s="16"/>
      <c r="C21" s="17" t="s">
        <v>21</v>
      </c>
      <c r="D21" s="16"/>
      <c r="E21" s="16"/>
      <c r="F21" s="16"/>
      <c r="G21" s="16"/>
      <c r="H21" s="16"/>
      <c r="I21" s="16"/>
      <c r="J21" s="16"/>
    </row>
    <row r="22" customFormat="false" ht="21" hidden="false" customHeight="true" outlineLevel="0" collapsed="false">
      <c r="B22" s="18" t="s">
        <v>1</v>
      </c>
      <c r="C22" s="19" t="s">
        <v>22</v>
      </c>
      <c r="D22" s="20" t="s">
        <v>23</v>
      </c>
      <c r="E22" s="20"/>
      <c r="F22" s="21" t="s">
        <v>24</v>
      </c>
      <c r="G22" s="22" t="s">
        <v>25</v>
      </c>
      <c r="H22" s="23" t="s">
        <v>26</v>
      </c>
      <c r="I22" s="4" t="s">
        <v>27</v>
      </c>
      <c r="J22" s="4" t="s">
        <v>28</v>
      </c>
      <c r="K22" s="24" t="s">
        <v>29</v>
      </c>
      <c r="L22" s="24" t="s">
        <v>30</v>
      </c>
      <c r="M22" s="25" t="s">
        <v>31</v>
      </c>
      <c r="N22" s="26" t="s">
        <v>32</v>
      </c>
      <c r="O22" s="27" t="s">
        <v>33</v>
      </c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</row>
    <row r="23" customFormat="false" ht="19.5" hidden="false" customHeight="false" outlineLevel="0" collapsed="false">
      <c r="B23" s="18"/>
      <c r="C23" s="18"/>
      <c r="D23" s="19" t="s">
        <v>34</v>
      </c>
      <c r="E23" s="19" t="s">
        <v>35</v>
      </c>
      <c r="F23" s="21"/>
      <c r="G23" s="22"/>
      <c r="H23" s="22"/>
      <c r="I23" s="4"/>
      <c r="J23" s="4"/>
      <c r="K23" s="24"/>
      <c r="L23" s="24"/>
      <c r="M23" s="25"/>
      <c r="N23" s="26"/>
      <c r="O23" s="28" t="n">
        <v>9</v>
      </c>
      <c r="P23" s="28" t="n">
        <f aca="false">O23-1</f>
        <v>8</v>
      </c>
      <c r="Q23" s="28" t="n">
        <f aca="false">P23-1</f>
        <v>7</v>
      </c>
      <c r="R23" s="28" t="n">
        <f aca="false">Q23-1</f>
        <v>6</v>
      </c>
      <c r="S23" s="28" t="n">
        <f aca="false">R23-1</f>
        <v>5</v>
      </c>
      <c r="T23" s="28" t="n">
        <f aca="false">S23-1</f>
        <v>4</v>
      </c>
      <c r="U23" s="28" t="n">
        <f aca="false">T23-1</f>
        <v>3</v>
      </c>
      <c r="V23" s="28" t="n">
        <f aca="false">U23-1</f>
        <v>2</v>
      </c>
      <c r="W23" s="28" t="n">
        <f aca="false">V23-1</f>
        <v>1</v>
      </c>
      <c r="X23" s="28" t="n">
        <f aca="false">W23-1</f>
        <v>0</v>
      </c>
      <c r="Y23" s="28" t="n">
        <f aca="false">X23-1</f>
        <v>-1</v>
      </c>
      <c r="Z23" s="28" t="n">
        <f aca="false">Y23-1</f>
        <v>-2</v>
      </c>
      <c r="AA23" s="28" t="n">
        <f aca="false">Z23-1</f>
        <v>-3</v>
      </c>
      <c r="AB23" s="28" t="n">
        <f aca="false">AA23-1</f>
        <v>-4</v>
      </c>
      <c r="AC23" s="28" t="n">
        <f aca="false">AB23-1</f>
        <v>-5</v>
      </c>
      <c r="AD23" s="28" t="n">
        <f aca="false">AC23-1</f>
        <v>-6</v>
      </c>
      <c r="AE23" s="28" t="n">
        <f aca="false">AD23-1</f>
        <v>-7</v>
      </c>
      <c r="AF23" s="28" t="n">
        <f aca="false">AE23-1</f>
        <v>-8</v>
      </c>
      <c r="AG23" s="28" t="n">
        <f aca="false">AF23-1</f>
        <v>-9</v>
      </c>
    </row>
    <row r="24" customFormat="false" ht="19.5" hidden="false" customHeight="false" outlineLevel="0" collapsed="false">
      <c r="A24" s="29" t="n">
        <f aca="false">F24/1.73/D24*1000*1.3</f>
        <v>41.1661221412415</v>
      </c>
      <c r="B24" s="30" t="n">
        <v>110</v>
      </c>
      <c r="C24" s="30" t="s">
        <v>36</v>
      </c>
      <c r="D24" s="31" t="n">
        <v>115</v>
      </c>
      <c r="E24" s="30" t="n">
        <v>11</v>
      </c>
      <c r="F24" s="30" t="n">
        <v>6.3</v>
      </c>
      <c r="G24" s="30" t="n">
        <v>11.5</v>
      </c>
      <c r="H24" s="30" t="n">
        <v>0.8</v>
      </c>
      <c r="I24" s="32" t="n">
        <v>14.7</v>
      </c>
      <c r="J24" s="33" t="n">
        <v>220.4</v>
      </c>
      <c r="K24" s="9" t="n">
        <f aca="false">G24/D24/D24/1000</f>
        <v>8.69565217391304E-007</v>
      </c>
      <c r="L24" s="9" t="n">
        <f aca="false">-H24*F24/D24/D24/100</f>
        <v>-3.8109640831758E-006</v>
      </c>
      <c r="M24" s="34" t="s">
        <v>37</v>
      </c>
      <c r="N24" s="35" t="s">
        <v>38</v>
      </c>
      <c r="O24" s="36" t="n">
        <f aca="false">$E24/($D24*(1+O$23*1.78/100))</f>
        <v>0.0824445560360658</v>
      </c>
      <c r="P24" s="36" t="n">
        <f aca="false">$E24/($D24*(1+P$23*1.78/100))</f>
        <v>0.0837291438314456</v>
      </c>
      <c r="Q24" s="36" t="n">
        <f aca="false">$E24/($D24*(1+Q$23*1.78/100))</f>
        <v>0.0850543961524484</v>
      </c>
      <c r="R24" s="36" t="n">
        <f aca="false">$E24/($D24*(1+R$23*1.78/100))</f>
        <v>0.0864222749485395</v>
      </c>
      <c r="S24" s="36" t="n">
        <f aca="false">$E24/($D24*(1+S$23*1.78/100))</f>
        <v>0.0878348704435661</v>
      </c>
      <c r="T24" s="36" t="n">
        <f aca="false">$E24/($D24*(1+T$23*1.78/100))</f>
        <v>0.0892944117933565</v>
      </c>
      <c r="U24" s="36" t="n">
        <f aca="false">$E24/($D24*(1+U$23*1.78/100))</f>
        <v>0.0908032788238499</v>
      </c>
      <c r="V24" s="36" t="n">
        <f aca="false">$E24/($D24*(1+V$23*1.78/100))</f>
        <v>0.0923640149797639</v>
      </c>
      <c r="W24" s="36" t="n">
        <f aca="false">$E24/($D24*(1+W$23*1.78/100))</f>
        <v>0.093979341631994</v>
      </c>
      <c r="X24" s="36" t="n">
        <f aca="false">$E24/($D24*(1+X$23*1.78/100))</f>
        <v>0.0956521739130435</v>
      </c>
      <c r="Y24" s="36" t="n">
        <f aca="false">$E24/($D24*(1+Y$23*1.78/100))</f>
        <v>0.0973856382743265</v>
      </c>
      <c r="Z24" s="36" t="n">
        <f aca="false">$E24/($D24*(1+Z$23*1.78/100))</f>
        <v>0.0991830919878095</v>
      </c>
      <c r="AA24" s="36" t="n">
        <f aca="false">$E24/($D24*(1+AA$23*1.78/100))</f>
        <v>0.101048144847923</v>
      </c>
      <c r="AB24" s="36" t="n">
        <f aca="false">$E24/($D24*(1+AB$23*1.78/100))</f>
        <v>0.10298468336891</v>
      </c>
      <c r="AC24" s="36" t="n">
        <f aca="false">$E24/($D24*(1+AC$23*1.78/100))</f>
        <v>0.104996897818928</v>
      </c>
      <c r="AD24" s="36" t="n">
        <f aca="false">$E24/($D24*(1+AD$23*1.78/100))</f>
        <v>0.107089312486614</v>
      </c>
      <c r="AE24" s="36" t="n">
        <f aca="false">$E24/($D24*(1+AE$23*1.78/100))</f>
        <v>0.109266819640214</v>
      </c>
      <c r="AF24" s="36" t="n">
        <f aca="false">$E24/($D24*(1+AF$23*1.78/100))</f>
        <v>0.111534717715769</v>
      </c>
      <c r="AG24" s="36" t="n">
        <f aca="false">$E24/($D24*(1+AG$23*1.78/100))</f>
        <v>0.113898754361805</v>
      </c>
    </row>
    <row r="25" customFormat="false" ht="19.5" hidden="false" customHeight="false" outlineLevel="0" collapsed="false">
      <c r="A25" s="29" t="n">
        <f aca="false">F25/1.73/D25*1000*1.3</f>
        <v>41.1661221412415</v>
      </c>
      <c r="B25" s="30" t="n">
        <v>110</v>
      </c>
      <c r="C25" s="30" t="s">
        <v>36</v>
      </c>
      <c r="D25" s="31" t="n">
        <v>115</v>
      </c>
      <c r="E25" s="30" t="n">
        <v>6.6</v>
      </c>
      <c r="F25" s="30" t="n">
        <v>6.3</v>
      </c>
      <c r="G25" s="30" t="n">
        <v>11.5</v>
      </c>
      <c r="H25" s="30" t="n">
        <v>0.8</v>
      </c>
      <c r="I25" s="32" t="n">
        <v>14.7</v>
      </c>
      <c r="J25" s="33" t="n">
        <v>220.4</v>
      </c>
      <c r="K25" s="9" t="n">
        <f aca="false">G25/D25/D25/1000</f>
        <v>8.69565217391304E-007</v>
      </c>
      <c r="L25" s="9" t="n">
        <f aca="false">-H25*F25/D25/D25/100</f>
        <v>-3.8109640831758E-006</v>
      </c>
      <c r="M25" s="34" t="s">
        <v>37</v>
      </c>
      <c r="N25" s="35" t="s">
        <v>38</v>
      </c>
      <c r="O25" s="36" t="n">
        <f aca="false">$E25/($D25*(1+O$23*1.78/100))</f>
        <v>0.0494667336216395</v>
      </c>
      <c r="P25" s="36" t="n">
        <f aca="false">$E25/($D25*(1+P$23*1.78/100))</f>
        <v>0.0502374862988674</v>
      </c>
      <c r="Q25" s="36" t="n">
        <f aca="false">$E25/($D25*(1+Q$23*1.78/100))</f>
        <v>0.051032637691469</v>
      </c>
      <c r="R25" s="36" t="n">
        <f aca="false">$E25/($D25*(1+R$23*1.78/100))</f>
        <v>0.0518533649691237</v>
      </c>
      <c r="S25" s="36" t="n">
        <f aca="false">$E25/($D25*(1+S$23*1.78/100))</f>
        <v>0.0527009222661397</v>
      </c>
      <c r="T25" s="36" t="n">
        <f aca="false">$E25/($D25*(1+T$23*1.78/100))</f>
        <v>0.0535766470760139</v>
      </c>
      <c r="U25" s="36" t="n">
        <f aca="false">$E25/($D25*(1+U$23*1.78/100))</f>
        <v>0.0544819672943099</v>
      </c>
      <c r="V25" s="36" t="n">
        <f aca="false">$E25/($D25*(1+V$23*1.78/100))</f>
        <v>0.0554184089878583</v>
      </c>
      <c r="W25" s="36" t="n">
        <f aca="false">$E25/($D25*(1+W$23*1.78/100))</f>
        <v>0.0563876049791964</v>
      </c>
      <c r="X25" s="36" t="n">
        <f aca="false">$E25/($D25*(1+X$23*1.78/100))</f>
        <v>0.0573913043478261</v>
      </c>
      <c r="Y25" s="36" t="n">
        <f aca="false">$E25/($D25*(1+Y$23*1.78/100))</f>
        <v>0.0584313829645959</v>
      </c>
      <c r="Z25" s="36" t="n">
        <f aca="false">$E25/($D25*(1+Z$23*1.78/100))</f>
        <v>0.0595098551926857</v>
      </c>
      <c r="AA25" s="36" t="n">
        <f aca="false">$E25/($D25*(1+AA$23*1.78/100))</f>
        <v>0.0606288869087535</v>
      </c>
      <c r="AB25" s="36" t="n">
        <f aca="false">$E25/($D25*(1+AB$23*1.78/100))</f>
        <v>0.0617908100213459</v>
      </c>
      <c r="AC25" s="36" t="n">
        <f aca="false">$E25/($D25*(1+AC$23*1.78/100))</f>
        <v>0.0629981386913568</v>
      </c>
      <c r="AD25" s="36" t="n">
        <f aca="false">$E25/($D25*(1+AD$23*1.78/100))</f>
        <v>0.0642535874919683</v>
      </c>
      <c r="AE25" s="36" t="n">
        <f aca="false">$E25/($D25*(1+AE$23*1.78/100))</f>
        <v>0.0655600917841285</v>
      </c>
      <c r="AF25" s="36" t="n">
        <f aca="false">$E25/($D25*(1+AF$23*1.78/100))</f>
        <v>0.0669208306294614</v>
      </c>
      <c r="AG25" s="36" t="n">
        <f aca="false">$E25/($D25*(1+AG$23*1.78/100))</f>
        <v>0.0683392526170827</v>
      </c>
    </row>
    <row r="26" customFormat="false" ht="19.5" hidden="false" customHeight="false" outlineLevel="0" collapsed="false">
      <c r="A26" s="29" t="n">
        <f aca="false">F26/1.73/D26*1000*1.3</f>
        <v>65.3430510178437</v>
      </c>
      <c r="B26" s="30" t="n">
        <v>110</v>
      </c>
      <c r="C26" s="30" t="s">
        <v>39</v>
      </c>
      <c r="D26" s="31" t="n">
        <v>115</v>
      </c>
      <c r="E26" s="30" t="n">
        <v>11</v>
      </c>
      <c r="F26" s="30" t="n">
        <v>10</v>
      </c>
      <c r="G26" s="30" t="n">
        <v>14</v>
      </c>
      <c r="H26" s="30" t="n">
        <v>0.7</v>
      </c>
      <c r="I26" s="32" t="n">
        <v>7.95</v>
      </c>
      <c r="J26" s="33" t="n">
        <v>139</v>
      </c>
      <c r="K26" s="9" t="n">
        <f aca="false">G26/D26/D26/1000</f>
        <v>1.0586011342155E-006</v>
      </c>
      <c r="L26" s="9" t="n">
        <f aca="false">-H26*F26/D26/D26/100</f>
        <v>-5.29300567107751E-006</v>
      </c>
      <c r="M26" s="34" t="s">
        <v>37</v>
      </c>
      <c r="N26" s="35" t="s">
        <v>38</v>
      </c>
      <c r="O26" s="36" t="n">
        <f aca="false">$E26/($D26*(1+O$23*1.78/100))</f>
        <v>0.0824445560360658</v>
      </c>
      <c r="P26" s="36" t="n">
        <f aca="false">$E26/($D26*(1+P$23*1.78/100))</f>
        <v>0.0837291438314456</v>
      </c>
      <c r="Q26" s="36" t="n">
        <f aca="false">$E26/($D26*(1+Q$23*1.78/100))</f>
        <v>0.0850543961524484</v>
      </c>
      <c r="R26" s="36" t="n">
        <f aca="false">$E26/($D26*(1+R$23*1.78/100))</f>
        <v>0.0864222749485395</v>
      </c>
      <c r="S26" s="36" t="n">
        <f aca="false">$E26/($D26*(1+S$23*1.78/100))</f>
        <v>0.0878348704435661</v>
      </c>
      <c r="T26" s="36" t="n">
        <f aca="false">$E26/($D26*(1+T$23*1.78/100))</f>
        <v>0.0892944117933565</v>
      </c>
      <c r="U26" s="36" t="n">
        <f aca="false">$E26/($D26*(1+U$23*1.78/100))</f>
        <v>0.0908032788238499</v>
      </c>
      <c r="V26" s="36" t="n">
        <f aca="false">$E26/($D26*(1+V$23*1.78/100))</f>
        <v>0.0923640149797639</v>
      </c>
      <c r="W26" s="36" t="n">
        <f aca="false">$E26/($D26*(1+W$23*1.78/100))</f>
        <v>0.093979341631994</v>
      </c>
      <c r="X26" s="36" t="n">
        <f aca="false">$E26/($D26*(1+X$23*1.78/100))</f>
        <v>0.0956521739130435</v>
      </c>
      <c r="Y26" s="36" t="n">
        <f aca="false">$E26/($D26*(1+Y$23*1.78/100))</f>
        <v>0.0973856382743265</v>
      </c>
      <c r="Z26" s="36" t="n">
        <f aca="false">$E26/($D26*(1+Z$23*1.78/100))</f>
        <v>0.0991830919878095</v>
      </c>
      <c r="AA26" s="36" t="n">
        <f aca="false">$E26/($D26*(1+AA$23*1.78/100))</f>
        <v>0.101048144847923</v>
      </c>
      <c r="AB26" s="36" t="n">
        <f aca="false">$E26/($D26*(1+AB$23*1.78/100))</f>
        <v>0.10298468336891</v>
      </c>
      <c r="AC26" s="36" t="n">
        <f aca="false">$E26/($D26*(1+AC$23*1.78/100))</f>
        <v>0.104996897818928</v>
      </c>
      <c r="AD26" s="36" t="n">
        <f aca="false">$E26/($D26*(1+AD$23*1.78/100))</f>
        <v>0.107089312486614</v>
      </c>
      <c r="AE26" s="36" t="n">
        <f aca="false">$E26/($D26*(1+AE$23*1.78/100))</f>
        <v>0.109266819640214</v>
      </c>
      <c r="AF26" s="36" t="n">
        <f aca="false">$E26/($D26*(1+AF$23*1.78/100))</f>
        <v>0.111534717715769</v>
      </c>
      <c r="AG26" s="36" t="n">
        <f aca="false">$E26/($D26*(1+AG$23*1.78/100))</f>
        <v>0.113898754361805</v>
      </c>
    </row>
    <row r="27" customFormat="false" ht="19.5" hidden="false" customHeight="false" outlineLevel="0" collapsed="false">
      <c r="A27" s="29" t="n">
        <f aca="false">F27/1.73/D27*1000*1.3</f>
        <v>65.3430510178437</v>
      </c>
      <c r="B27" s="30" t="n">
        <v>110</v>
      </c>
      <c r="C27" s="30" t="s">
        <v>39</v>
      </c>
      <c r="D27" s="31" t="n">
        <v>115</v>
      </c>
      <c r="E27" s="30" t="n">
        <v>6.6</v>
      </c>
      <c r="F27" s="30" t="n">
        <v>10</v>
      </c>
      <c r="G27" s="30" t="n">
        <v>14</v>
      </c>
      <c r="H27" s="30" t="n">
        <v>0.7</v>
      </c>
      <c r="I27" s="32" t="n">
        <v>7.95</v>
      </c>
      <c r="J27" s="33" t="n">
        <v>139</v>
      </c>
      <c r="K27" s="9" t="n">
        <f aca="false">G27/D27/D27/1000</f>
        <v>1.0586011342155E-006</v>
      </c>
      <c r="L27" s="9" t="n">
        <f aca="false">-H27*F27/D27/D27/100</f>
        <v>-5.29300567107751E-006</v>
      </c>
      <c r="M27" s="34" t="s">
        <v>37</v>
      </c>
      <c r="N27" s="35" t="s">
        <v>38</v>
      </c>
      <c r="O27" s="36" t="n">
        <f aca="false">$E27/($D27*(1+O$23*1.78/100))</f>
        <v>0.0494667336216395</v>
      </c>
      <c r="P27" s="36" t="n">
        <f aca="false">$E27/($D27*(1+P$23*1.78/100))</f>
        <v>0.0502374862988674</v>
      </c>
      <c r="Q27" s="36" t="n">
        <f aca="false">$E27/($D27*(1+Q$23*1.78/100))</f>
        <v>0.051032637691469</v>
      </c>
      <c r="R27" s="36" t="n">
        <f aca="false">$E27/($D27*(1+R$23*1.78/100))</f>
        <v>0.0518533649691237</v>
      </c>
      <c r="S27" s="36" t="n">
        <f aca="false">$E27/($D27*(1+S$23*1.78/100))</f>
        <v>0.0527009222661397</v>
      </c>
      <c r="T27" s="36" t="n">
        <f aca="false">$E27/($D27*(1+T$23*1.78/100))</f>
        <v>0.0535766470760139</v>
      </c>
      <c r="U27" s="36" t="n">
        <f aca="false">$E27/($D27*(1+U$23*1.78/100))</f>
        <v>0.0544819672943099</v>
      </c>
      <c r="V27" s="36" t="n">
        <f aca="false">$E27/($D27*(1+V$23*1.78/100))</f>
        <v>0.0554184089878583</v>
      </c>
      <c r="W27" s="36" t="n">
        <f aca="false">$E27/($D27*(1+W$23*1.78/100))</f>
        <v>0.0563876049791964</v>
      </c>
      <c r="X27" s="36" t="n">
        <f aca="false">$E27/($D27*(1+X$23*1.78/100))</f>
        <v>0.0573913043478261</v>
      </c>
      <c r="Y27" s="36" t="n">
        <f aca="false">$E27/($D27*(1+Y$23*1.78/100))</f>
        <v>0.0584313829645959</v>
      </c>
      <c r="Z27" s="36" t="n">
        <f aca="false">$E27/($D27*(1+Z$23*1.78/100))</f>
        <v>0.0595098551926857</v>
      </c>
      <c r="AA27" s="36" t="n">
        <f aca="false">$E27/($D27*(1+AA$23*1.78/100))</f>
        <v>0.0606288869087535</v>
      </c>
      <c r="AB27" s="36" t="n">
        <f aca="false">$E27/($D27*(1+AB$23*1.78/100))</f>
        <v>0.0617908100213459</v>
      </c>
      <c r="AC27" s="36" t="n">
        <f aca="false">$E27/($D27*(1+AC$23*1.78/100))</f>
        <v>0.0629981386913568</v>
      </c>
      <c r="AD27" s="36" t="n">
        <f aca="false">$E27/($D27*(1+AD$23*1.78/100))</f>
        <v>0.0642535874919683</v>
      </c>
      <c r="AE27" s="36" t="n">
        <f aca="false">$E27/($D27*(1+AE$23*1.78/100))</f>
        <v>0.0655600917841285</v>
      </c>
      <c r="AF27" s="36" t="n">
        <f aca="false">$E27/($D27*(1+AF$23*1.78/100))</f>
        <v>0.0669208306294614</v>
      </c>
      <c r="AG27" s="36" t="n">
        <f aca="false">$E27/($D27*(1+AG$23*1.78/100))</f>
        <v>0.0683392526170827</v>
      </c>
    </row>
    <row r="28" customFormat="false" ht="19.5" hidden="false" customHeight="false" outlineLevel="0" collapsed="false">
      <c r="A28" s="29" t="n">
        <f aca="false">F28/1.73/D28*1000*1.3</f>
        <v>104.54888162855</v>
      </c>
      <c r="B28" s="30" t="n">
        <v>110</v>
      </c>
      <c r="C28" s="30" t="s">
        <v>40</v>
      </c>
      <c r="D28" s="31" t="n">
        <v>115</v>
      </c>
      <c r="E28" s="30" t="n">
        <v>11</v>
      </c>
      <c r="F28" s="30" t="n">
        <v>16</v>
      </c>
      <c r="G28" s="30" t="n">
        <v>19</v>
      </c>
      <c r="H28" s="30" t="n">
        <v>0.7</v>
      </c>
      <c r="I28" s="32" t="n">
        <v>4.38</v>
      </c>
      <c r="J28" s="33" t="n">
        <v>86.7</v>
      </c>
      <c r="K28" s="9" t="n">
        <f aca="false">G28/D28/D28/1000</f>
        <v>1.43667296786389E-006</v>
      </c>
      <c r="L28" s="9" t="n">
        <f aca="false">-H28*F28/D28/D28/100</f>
        <v>-8.46880907372401E-006</v>
      </c>
      <c r="M28" s="34" t="s">
        <v>37</v>
      </c>
      <c r="N28" s="35" t="s">
        <v>38</v>
      </c>
      <c r="O28" s="36" t="n">
        <f aca="false">$E28/($D28*(1+O$23*1.78/100))</f>
        <v>0.0824445560360658</v>
      </c>
      <c r="P28" s="36" t="n">
        <f aca="false">$E28/($D28*(1+P$23*1.78/100))</f>
        <v>0.0837291438314456</v>
      </c>
      <c r="Q28" s="36" t="n">
        <f aca="false">$E28/($D28*(1+Q$23*1.78/100))</f>
        <v>0.0850543961524484</v>
      </c>
      <c r="R28" s="36" t="n">
        <f aca="false">$E28/($D28*(1+R$23*1.78/100))</f>
        <v>0.0864222749485395</v>
      </c>
      <c r="S28" s="36" t="n">
        <f aca="false">$E28/($D28*(1+S$23*1.78/100))</f>
        <v>0.0878348704435661</v>
      </c>
      <c r="T28" s="36" t="n">
        <f aca="false">$E28/($D28*(1+T$23*1.78/100))</f>
        <v>0.0892944117933565</v>
      </c>
      <c r="U28" s="36" t="n">
        <f aca="false">$E28/($D28*(1+U$23*1.78/100))</f>
        <v>0.0908032788238499</v>
      </c>
      <c r="V28" s="36" t="n">
        <f aca="false">$E28/($D28*(1+V$23*1.78/100))</f>
        <v>0.0923640149797639</v>
      </c>
      <c r="W28" s="36" t="n">
        <f aca="false">$E28/($D28*(1+W$23*1.78/100))</f>
        <v>0.093979341631994</v>
      </c>
      <c r="X28" s="36" t="n">
        <f aca="false">$E28/($D28*(1+X$23*1.78/100))</f>
        <v>0.0956521739130435</v>
      </c>
      <c r="Y28" s="36" t="n">
        <f aca="false">$E28/($D28*(1+Y$23*1.78/100))</f>
        <v>0.0973856382743265</v>
      </c>
      <c r="Z28" s="36" t="n">
        <f aca="false">$E28/($D28*(1+Z$23*1.78/100))</f>
        <v>0.0991830919878095</v>
      </c>
      <c r="AA28" s="36" t="n">
        <f aca="false">$E28/($D28*(1+AA$23*1.78/100))</f>
        <v>0.101048144847923</v>
      </c>
      <c r="AB28" s="36" t="n">
        <f aca="false">$E28/($D28*(1+AB$23*1.78/100))</f>
        <v>0.10298468336891</v>
      </c>
      <c r="AC28" s="36" t="n">
        <f aca="false">$E28/($D28*(1+AC$23*1.78/100))</f>
        <v>0.104996897818928</v>
      </c>
      <c r="AD28" s="36" t="n">
        <f aca="false">$E28/($D28*(1+AD$23*1.78/100))</f>
        <v>0.107089312486614</v>
      </c>
      <c r="AE28" s="36" t="n">
        <f aca="false">$E28/($D28*(1+AE$23*1.78/100))</f>
        <v>0.109266819640214</v>
      </c>
      <c r="AF28" s="36" t="n">
        <f aca="false">$E28/($D28*(1+AF$23*1.78/100))</f>
        <v>0.111534717715769</v>
      </c>
      <c r="AG28" s="36" t="n">
        <f aca="false">$E28/($D28*(1+AG$23*1.78/100))</f>
        <v>0.113898754361805</v>
      </c>
    </row>
    <row r="29" customFormat="false" ht="19.5" hidden="false" customHeight="false" outlineLevel="0" collapsed="false">
      <c r="A29" s="29" t="n">
        <f aca="false">F29/1.73/D29*1000*1.3</f>
        <v>104.54888162855</v>
      </c>
      <c r="B29" s="30" t="n">
        <v>110</v>
      </c>
      <c r="C29" s="30" t="s">
        <v>40</v>
      </c>
      <c r="D29" s="31" t="n">
        <v>115</v>
      </c>
      <c r="E29" s="30" t="n">
        <v>6.6</v>
      </c>
      <c r="F29" s="30" t="n">
        <v>16</v>
      </c>
      <c r="G29" s="30" t="n">
        <v>19</v>
      </c>
      <c r="H29" s="30" t="n">
        <v>0.7</v>
      </c>
      <c r="I29" s="32" t="n">
        <v>4.38</v>
      </c>
      <c r="J29" s="33" t="n">
        <v>86.7</v>
      </c>
      <c r="K29" s="9" t="n">
        <f aca="false">G29/D29/D29/1000</f>
        <v>1.43667296786389E-006</v>
      </c>
      <c r="L29" s="9" t="n">
        <f aca="false">-H29*F29/D29/D29/100</f>
        <v>-8.46880907372401E-006</v>
      </c>
      <c r="M29" s="34" t="s">
        <v>37</v>
      </c>
      <c r="N29" s="35" t="s">
        <v>38</v>
      </c>
      <c r="O29" s="36" t="n">
        <f aca="false">$E29/($D29*(1+O$23*1.78/100))</f>
        <v>0.0494667336216395</v>
      </c>
      <c r="P29" s="36" t="n">
        <f aca="false">$E29/($D29*(1+P$23*1.78/100))</f>
        <v>0.0502374862988674</v>
      </c>
      <c r="Q29" s="36" t="n">
        <f aca="false">$E29/($D29*(1+Q$23*1.78/100))</f>
        <v>0.051032637691469</v>
      </c>
      <c r="R29" s="36" t="n">
        <f aca="false">$E29/($D29*(1+R$23*1.78/100))</f>
        <v>0.0518533649691237</v>
      </c>
      <c r="S29" s="36" t="n">
        <f aca="false">$E29/($D29*(1+S$23*1.78/100))</f>
        <v>0.0527009222661397</v>
      </c>
      <c r="T29" s="36" t="n">
        <f aca="false">$E29/($D29*(1+T$23*1.78/100))</f>
        <v>0.0535766470760139</v>
      </c>
      <c r="U29" s="36" t="n">
        <f aca="false">$E29/($D29*(1+U$23*1.78/100))</f>
        <v>0.0544819672943099</v>
      </c>
      <c r="V29" s="36" t="n">
        <f aca="false">$E29/($D29*(1+V$23*1.78/100))</f>
        <v>0.0554184089878583</v>
      </c>
      <c r="W29" s="36" t="n">
        <f aca="false">$E29/($D29*(1+W$23*1.78/100))</f>
        <v>0.0563876049791964</v>
      </c>
      <c r="X29" s="36" t="n">
        <f aca="false">$E29/($D29*(1+X$23*1.78/100))</f>
        <v>0.0573913043478261</v>
      </c>
      <c r="Y29" s="36" t="n">
        <f aca="false">$E29/($D29*(1+Y$23*1.78/100))</f>
        <v>0.0584313829645959</v>
      </c>
      <c r="Z29" s="36" t="n">
        <f aca="false">$E29/($D29*(1+Z$23*1.78/100))</f>
        <v>0.0595098551926857</v>
      </c>
      <c r="AA29" s="36" t="n">
        <f aca="false">$E29/($D29*(1+AA$23*1.78/100))</f>
        <v>0.0606288869087535</v>
      </c>
      <c r="AB29" s="36" t="n">
        <f aca="false">$E29/($D29*(1+AB$23*1.78/100))</f>
        <v>0.0617908100213459</v>
      </c>
      <c r="AC29" s="36" t="n">
        <f aca="false">$E29/($D29*(1+AC$23*1.78/100))</f>
        <v>0.0629981386913568</v>
      </c>
      <c r="AD29" s="36" t="n">
        <f aca="false">$E29/($D29*(1+AD$23*1.78/100))</f>
        <v>0.0642535874919683</v>
      </c>
      <c r="AE29" s="36" t="n">
        <f aca="false">$E29/($D29*(1+AE$23*1.78/100))</f>
        <v>0.0655600917841285</v>
      </c>
      <c r="AF29" s="36" t="n">
        <f aca="false">$E29/($D29*(1+AF$23*1.78/100))</f>
        <v>0.0669208306294614</v>
      </c>
      <c r="AG29" s="36" t="n">
        <f aca="false">$E29/($D29*(1+AG$23*1.78/100))</f>
        <v>0.0683392526170827</v>
      </c>
    </row>
    <row r="30" customFormat="false" ht="19.5" hidden="false" customHeight="false" outlineLevel="0" collapsed="false">
      <c r="A30" s="29" t="n">
        <f aca="false">F30/1.73/D30*1000*1.3</f>
        <v>163.357627544609</v>
      </c>
      <c r="B30" s="30" t="n">
        <v>110</v>
      </c>
      <c r="C30" s="30" t="s">
        <v>41</v>
      </c>
      <c r="D30" s="31" t="n">
        <v>115</v>
      </c>
      <c r="E30" s="30" t="n">
        <v>10.5</v>
      </c>
      <c r="F30" s="30" t="n">
        <v>25</v>
      </c>
      <c r="G30" s="30" t="n">
        <v>27</v>
      </c>
      <c r="H30" s="30" t="n">
        <v>0.7</v>
      </c>
      <c r="I30" s="32" t="n">
        <v>2.54</v>
      </c>
      <c r="J30" s="33" t="n">
        <v>55.9</v>
      </c>
      <c r="K30" s="9" t="n">
        <f aca="false">G30/D30/D30/1000</f>
        <v>2.04158790170132E-006</v>
      </c>
      <c r="L30" s="9" t="n">
        <f aca="false">-H30*F30/D30/D30/100</f>
        <v>-1.32325141776938E-005</v>
      </c>
      <c r="M30" s="34" t="s">
        <v>37</v>
      </c>
      <c r="N30" s="35" t="s">
        <v>38</v>
      </c>
      <c r="O30" s="36" t="n">
        <f aca="false">$E30/($D30*(1+O$23*1.78/100))</f>
        <v>0.0786970762162446</v>
      </c>
      <c r="P30" s="36" t="n">
        <f aca="false">$E30/($D30*(1+P$23*1.78/100))</f>
        <v>0.079923273657289</v>
      </c>
      <c r="Q30" s="36" t="n">
        <f aca="false">$E30/($D30*(1+Q$23*1.78/100))</f>
        <v>0.081188287236428</v>
      </c>
      <c r="R30" s="36" t="n">
        <f aca="false">$E30/($D30*(1+R$23*1.78/100))</f>
        <v>0.0824939897236059</v>
      </c>
      <c r="S30" s="36" t="n">
        <f aca="false">$E30/($D30*(1+S$23*1.78/100))</f>
        <v>0.0838423763324949</v>
      </c>
      <c r="T30" s="36" t="n">
        <f aca="false">$E30/($D30*(1+T$23*1.78/100))</f>
        <v>0.0852355748936585</v>
      </c>
      <c r="U30" s="36" t="n">
        <f aca="false">$E30/($D30*(1+U$23*1.78/100))</f>
        <v>0.0866758570591295</v>
      </c>
      <c r="V30" s="36" t="n">
        <f aca="false">$E30/($D30*(1+V$23*1.78/100))</f>
        <v>0.0881656506625019</v>
      </c>
      <c r="W30" s="36" t="n">
        <f aca="false">$E30/($D30*(1+W$23*1.78/100))</f>
        <v>0.0897075533759943</v>
      </c>
      <c r="X30" s="36" t="n">
        <f aca="false">$E30/($D30*(1+X$23*1.78/100))</f>
        <v>0.091304347826087</v>
      </c>
      <c r="Y30" s="36" t="n">
        <f aca="false">$E30/($D30*(1+Y$23*1.78/100))</f>
        <v>0.0929590183527662</v>
      </c>
      <c r="Z30" s="36" t="n">
        <f aca="false">$E30/($D30*(1+Z$23*1.78/100))</f>
        <v>0.0946747696247273</v>
      </c>
      <c r="AA30" s="36" t="n">
        <f aca="false">$E30/($D30*(1+AA$23*1.78/100))</f>
        <v>0.0964550473548352</v>
      </c>
      <c r="AB30" s="36" t="n">
        <f aca="false">$E30/($D30*(1+AB$23*1.78/100))</f>
        <v>0.0983035613975958</v>
      </c>
      <c r="AC30" s="36" t="n">
        <f aca="false">$E30/($D30*(1+AC$23*1.78/100))</f>
        <v>0.100224311554431</v>
      </c>
      <c r="AD30" s="36" t="n">
        <f aca="false">$E30/($D30*(1+AD$23*1.78/100))</f>
        <v>0.102221616464495</v>
      </c>
      <c r="AE30" s="36" t="n">
        <f aca="false">$E30/($D30*(1+AE$23*1.78/100))</f>
        <v>0.104300146020204</v>
      </c>
      <c r="AF30" s="36" t="n">
        <f aca="false">$E30/($D30*(1+AF$23*1.78/100))</f>
        <v>0.106464957819598</v>
      </c>
      <c r="AG30" s="36" t="n">
        <f aca="false">$E30/($D30*(1+AG$23*1.78/100))</f>
        <v>0.10872153825445</v>
      </c>
    </row>
    <row r="31" customFormat="false" ht="19.5" hidden="false" customHeight="false" outlineLevel="0" collapsed="false">
      <c r="A31" s="29" t="n">
        <f aca="false">F31/1.73/D31*1000*1.3</f>
        <v>163.357627544609</v>
      </c>
      <c r="B31" s="30" t="n">
        <v>110</v>
      </c>
      <c r="C31" s="30" t="s">
        <v>41</v>
      </c>
      <c r="D31" s="31" t="n">
        <v>115</v>
      </c>
      <c r="E31" s="30" t="n">
        <v>6.3</v>
      </c>
      <c r="F31" s="30" t="n">
        <v>25</v>
      </c>
      <c r="G31" s="30" t="n">
        <v>27</v>
      </c>
      <c r="H31" s="30" t="n">
        <v>0.7</v>
      </c>
      <c r="I31" s="32" t="n">
        <v>2.54</v>
      </c>
      <c r="J31" s="33" t="n">
        <v>55.9</v>
      </c>
      <c r="K31" s="9" t="n">
        <f aca="false">G31/D31/D31/1000</f>
        <v>2.04158790170132E-006</v>
      </c>
      <c r="L31" s="9" t="n">
        <f aca="false">-H31*F31/D31/D31/100</f>
        <v>-1.32325141776938E-005</v>
      </c>
      <c r="M31" s="34" t="s">
        <v>37</v>
      </c>
      <c r="N31" s="35" t="s">
        <v>38</v>
      </c>
      <c r="O31" s="36" t="n">
        <f aca="false">$E31/($D31*(1+O$23*1.78/100))</f>
        <v>0.0472182457297467</v>
      </c>
      <c r="P31" s="36" t="n">
        <f aca="false">$E31/($D31*(1+P$23*1.78/100))</f>
        <v>0.0479539641943734</v>
      </c>
      <c r="Q31" s="36" t="n">
        <f aca="false">$E31/($D31*(1+Q$23*1.78/100))</f>
        <v>0.0487129723418568</v>
      </c>
      <c r="R31" s="36" t="n">
        <f aca="false">$E31/($D31*(1+R$23*1.78/100))</f>
        <v>0.0494963938341635</v>
      </c>
      <c r="S31" s="36" t="n">
        <f aca="false">$E31/($D31*(1+S$23*1.78/100))</f>
        <v>0.0503054257994969</v>
      </c>
      <c r="T31" s="36" t="n">
        <f aca="false">$E31/($D31*(1+T$23*1.78/100))</f>
        <v>0.0511413449361951</v>
      </c>
      <c r="U31" s="36" t="n">
        <f aca="false">$E31/($D31*(1+U$23*1.78/100))</f>
        <v>0.0520055142354777</v>
      </c>
      <c r="V31" s="36" t="n">
        <f aca="false">$E31/($D31*(1+V$23*1.78/100))</f>
        <v>0.0528993903975011</v>
      </c>
      <c r="W31" s="36" t="n">
        <f aca="false">$E31/($D31*(1+W$23*1.78/100))</f>
        <v>0.0538245320255966</v>
      </c>
      <c r="X31" s="36" t="n">
        <f aca="false">$E31/($D31*(1+X$23*1.78/100))</f>
        <v>0.0547826086956522</v>
      </c>
      <c r="Y31" s="36" t="n">
        <f aca="false">$E31/($D31*(1+Y$23*1.78/100))</f>
        <v>0.0557754110116597</v>
      </c>
      <c r="Z31" s="36" t="n">
        <f aca="false">$E31/($D31*(1+Z$23*1.78/100))</f>
        <v>0.0568048617748363</v>
      </c>
      <c r="AA31" s="36" t="n">
        <f aca="false">$E31/($D31*(1+AA$23*1.78/100))</f>
        <v>0.0578730284129011</v>
      </c>
      <c r="AB31" s="36" t="n">
        <f aca="false">$E31/($D31*(1+AB$23*1.78/100))</f>
        <v>0.0589821368385575</v>
      </c>
      <c r="AC31" s="36" t="n">
        <f aca="false">$E31/($D31*(1+AC$23*1.78/100))</f>
        <v>0.0601345869326588</v>
      </c>
      <c r="AD31" s="36" t="n">
        <f aca="false">$E31/($D31*(1+AD$23*1.78/100))</f>
        <v>0.061332969878697</v>
      </c>
      <c r="AE31" s="36" t="n">
        <f aca="false">$E31/($D31*(1+AE$23*1.78/100))</f>
        <v>0.0625800876121227</v>
      </c>
      <c r="AF31" s="36" t="n">
        <f aca="false">$E31/($D31*(1+AF$23*1.78/100))</f>
        <v>0.0638789746917586</v>
      </c>
      <c r="AG31" s="36" t="n">
        <f aca="false">$E31/($D31*(1+AG$23*1.78/100))</f>
        <v>0.0652329229526699</v>
      </c>
    </row>
    <row r="32" customFormat="false" ht="19.5" hidden="false" customHeight="false" outlineLevel="0" collapsed="false">
      <c r="A32" s="29" t="n">
        <f aca="false">F32/1.73/D32*1000*1.3</f>
        <v>261.372204071375</v>
      </c>
      <c r="B32" s="6" t="n">
        <v>110</v>
      </c>
      <c r="C32" s="6" t="s">
        <v>42</v>
      </c>
      <c r="D32" s="37" t="n">
        <v>115</v>
      </c>
      <c r="E32" s="30" t="n">
        <v>10.5</v>
      </c>
      <c r="F32" s="6" t="n">
        <v>40</v>
      </c>
      <c r="G32" s="6" t="n">
        <v>36</v>
      </c>
      <c r="H32" s="6" t="n">
        <v>0.65</v>
      </c>
      <c r="I32" s="32" t="n">
        <v>1.4</v>
      </c>
      <c r="J32" s="33" t="n">
        <v>34.7</v>
      </c>
      <c r="K32" s="9" t="n">
        <f aca="false">G32/D32/D32/1000</f>
        <v>2.72211720226843E-006</v>
      </c>
      <c r="L32" s="9" t="n">
        <f aca="false">-H32*F32/D32/D32/100</f>
        <v>-1.96597353497164E-005</v>
      </c>
      <c r="M32" s="34" t="s">
        <v>37</v>
      </c>
      <c r="N32" s="35" t="s">
        <v>38</v>
      </c>
      <c r="O32" s="36" t="n">
        <f aca="false">$E32/($D32*(1+O$23*1.78/100))</f>
        <v>0.0786970762162446</v>
      </c>
      <c r="P32" s="36" t="n">
        <f aca="false">$E32/($D32*(1+P$23*1.78/100))</f>
        <v>0.079923273657289</v>
      </c>
      <c r="Q32" s="36" t="n">
        <f aca="false">$E32/($D32*(1+Q$23*1.78/100))</f>
        <v>0.081188287236428</v>
      </c>
      <c r="R32" s="36" t="n">
        <f aca="false">$E32/($D32*(1+R$23*1.78/100))</f>
        <v>0.0824939897236059</v>
      </c>
      <c r="S32" s="36" t="n">
        <f aca="false">$E32/($D32*(1+S$23*1.78/100))</f>
        <v>0.0838423763324949</v>
      </c>
      <c r="T32" s="36" t="n">
        <f aca="false">$E32/($D32*(1+T$23*1.78/100))</f>
        <v>0.0852355748936585</v>
      </c>
      <c r="U32" s="36" t="n">
        <f aca="false">$E32/($D32*(1+U$23*1.78/100))</f>
        <v>0.0866758570591295</v>
      </c>
      <c r="V32" s="36" t="n">
        <f aca="false">$E32/($D32*(1+V$23*1.78/100))</f>
        <v>0.0881656506625019</v>
      </c>
      <c r="W32" s="36" t="n">
        <f aca="false">$E32/($D32*(1+W$23*1.78/100))</f>
        <v>0.0897075533759943</v>
      </c>
      <c r="X32" s="36" t="n">
        <f aca="false">$E32/($D32*(1+X$23*1.78/100))</f>
        <v>0.091304347826087</v>
      </c>
      <c r="Y32" s="36" t="n">
        <f aca="false">$E32/($D32*(1+Y$23*1.78/100))</f>
        <v>0.0929590183527662</v>
      </c>
      <c r="Z32" s="36" t="n">
        <f aca="false">$E32/($D32*(1+Z$23*1.78/100))</f>
        <v>0.0946747696247273</v>
      </c>
      <c r="AA32" s="36" t="n">
        <f aca="false">$E32/($D32*(1+AA$23*1.78/100))</f>
        <v>0.0964550473548352</v>
      </c>
      <c r="AB32" s="36" t="n">
        <f aca="false">$E32/($D32*(1+AB$23*1.78/100))</f>
        <v>0.0983035613975958</v>
      </c>
      <c r="AC32" s="36" t="n">
        <f aca="false">$E32/($D32*(1+AC$23*1.78/100))</f>
        <v>0.100224311554431</v>
      </c>
      <c r="AD32" s="36" t="n">
        <f aca="false">$E32/($D32*(1+AD$23*1.78/100))</f>
        <v>0.102221616464495</v>
      </c>
      <c r="AE32" s="36" t="n">
        <f aca="false">$E32/($D32*(1+AE$23*1.78/100))</f>
        <v>0.104300146020204</v>
      </c>
      <c r="AF32" s="36" t="n">
        <f aca="false">$E32/($D32*(1+AF$23*1.78/100))</f>
        <v>0.106464957819598</v>
      </c>
      <c r="AG32" s="36" t="n">
        <f aca="false">$E32/($D32*(1+AG$23*1.78/100))</f>
        <v>0.10872153825445</v>
      </c>
    </row>
    <row r="33" customFormat="false" ht="19.5" hidden="false" customHeight="false" outlineLevel="0" collapsed="false">
      <c r="A33" s="29" t="n">
        <f aca="false">F33/1.73/D33*1000*1.3</f>
        <v>261.372204071375</v>
      </c>
      <c r="B33" s="6" t="n">
        <v>110</v>
      </c>
      <c r="C33" s="6" t="s">
        <v>42</v>
      </c>
      <c r="D33" s="37" t="n">
        <v>115</v>
      </c>
      <c r="E33" s="30" t="n">
        <v>6.3</v>
      </c>
      <c r="F33" s="6" t="n">
        <v>40</v>
      </c>
      <c r="G33" s="6" t="n">
        <v>36</v>
      </c>
      <c r="H33" s="6" t="n">
        <v>0.65</v>
      </c>
      <c r="I33" s="32" t="n">
        <v>1.4</v>
      </c>
      <c r="J33" s="33" t="n">
        <v>34.7</v>
      </c>
      <c r="K33" s="9" t="n">
        <f aca="false">G33/D33/D33/1000</f>
        <v>2.72211720226843E-006</v>
      </c>
      <c r="L33" s="9" t="n">
        <f aca="false">-H33*F33/D33/D33/100</f>
        <v>-1.96597353497164E-005</v>
      </c>
      <c r="M33" s="34" t="s">
        <v>37</v>
      </c>
      <c r="N33" s="35" t="s">
        <v>38</v>
      </c>
      <c r="O33" s="36" t="n">
        <f aca="false">$E33/($D33*(1+O$23*1.78/100))</f>
        <v>0.0472182457297467</v>
      </c>
      <c r="P33" s="36" t="n">
        <f aca="false">$E33/($D33*(1+P$23*1.78/100))</f>
        <v>0.0479539641943734</v>
      </c>
      <c r="Q33" s="36" t="n">
        <f aca="false">$E33/($D33*(1+Q$23*1.78/100))</f>
        <v>0.0487129723418568</v>
      </c>
      <c r="R33" s="36" t="n">
        <f aca="false">$E33/($D33*(1+R$23*1.78/100))</f>
        <v>0.0494963938341635</v>
      </c>
      <c r="S33" s="36" t="n">
        <f aca="false">$E33/($D33*(1+S$23*1.78/100))</f>
        <v>0.0503054257994969</v>
      </c>
      <c r="T33" s="36" t="n">
        <f aca="false">$E33/($D33*(1+T$23*1.78/100))</f>
        <v>0.0511413449361951</v>
      </c>
      <c r="U33" s="36" t="n">
        <f aca="false">$E33/($D33*(1+U$23*1.78/100))</f>
        <v>0.0520055142354777</v>
      </c>
      <c r="V33" s="36" t="n">
        <f aca="false">$E33/($D33*(1+V$23*1.78/100))</f>
        <v>0.0528993903975011</v>
      </c>
      <c r="W33" s="36" t="n">
        <f aca="false">$E33/($D33*(1+W$23*1.78/100))</f>
        <v>0.0538245320255966</v>
      </c>
      <c r="X33" s="36" t="n">
        <f aca="false">$E33/($D33*(1+X$23*1.78/100))</f>
        <v>0.0547826086956522</v>
      </c>
      <c r="Y33" s="36" t="n">
        <f aca="false">$E33/($D33*(1+Y$23*1.78/100))</f>
        <v>0.0557754110116597</v>
      </c>
      <c r="Z33" s="36" t="n">
        <f aca="false">$E33/($D33*(1+Z$23*1.78/100))</f>
        <v>0.0568048617748363</v>
      </c>
      <c r="AA33" s="36" t="n">
        <f aca="false">$E33/($D33*(1+AA$23*1.78/100))</f>
        <v>0.0578730284129011</v>
      </c>
      <c r="AB33" s="36" t="n">
        <f aca="false">$E33/($D33*(1+AB$23*1.78/100))</f>
        <v>0.0589821368385575</v>
      </c>
      <c r="AC33" s="36" t="n">
        <f aca="false">$E33/($D33*(1+AC$23*1.78/100))</f>
        <v>0.0601345869326588</v>
      </c>
      <c r="AD33" s="36" t="n">
        <f aca="false">$E33/($D33*(1+AD$23*1.78/100))</f>
        <v>0.061332969878697</v>
      </c>
      <c r="AE33" s="36" t="n">
        <f aca="false">$E33/($D33*(1+AE$23*1.78/100))</f>
        <v>0.0625800876121227</v>
      </c>
      <c r="AF33" s="36" t="n">
        <f aca="false">$E33/($D33*(1+AF$23*1.78/100))</f>
        <v>0.0638789746917586</v>
      </c>
      <c r="AG33" s="36" t="n">
        <f aca="false">$E33/($D33*(1+AG$23*1.78/100))</f>
        <v>0.0652329229526699</v>
      </c>
    </row>
    <row r="34" customFormat="false" ht="19.5" hidden="false" customHeight="false" outlineLevel="0" collapsed="false">
      <c r="A34" s="29" t="n">
        <f aca="false">F34/1.73/D34*1000*1.3</f>
        <v>411.661221412415</v>
      </c>
      <c r="B34" s="6" t="n">
        <v>110</v>
      </c>
      <c r="C34" s="11" t="s">
        <v>43</v>
      </c>
      <c r="D34" s="37" t="n">
        <v>115</v>
      </c>
      <c r="E34" s="30" t="n">
        <v>10.5</v>
      </c>
      <c r="F34" s="38" t="n">
        <v>63</v>
      </c>
      <c r="G34" s="38" t="n">
        <v>59</v>
      </c>
      <c r="H34" s="38" t="n">
        <v>0.6</v>
      </c>
      <c r="I34" s="32" t="n">
        <v>0.87</v>
      </c>
      <c r="J34" s="33" t="n">
        <v>22</v>
      </c>
      <c r="K34" s="9" t="n">
        <f aca="false">G34/D34/D34/1000</f>
        <v>4.46124763705104E-006</v>
      </c>
      <c r="L34" s="9" t="n">
        <f aca="false">-H34*F34/D34/D34/100</f>
        <v>-2.85822306238185E-005</v>
      </c>
      <c r="M34" s="34" t="s">
        <v>37</v>
      </c>
      <c r="N34" s="35" t="s">
        <v>38</v>
      </c>
      <c r="O34" s="36" t="n">
        <f aca="false">$E34/($D34*(1+O$23*1.78/100))</f>
        <v>0.0786970762162446</v>
      </c>
      <c r="P34" s="36" t="n">
        <f aca="false">$E34/($D34*(1+P$23*1.78/100))</f>
        <v>0.079923273657289</v>
      </c>
      <c r="Q34" s="36" t="n">
        <f aca="false">$E34/($D34*(1+Q$23*1.78/100))</f>
        <v>0.081188287236428</v>
      </c>
      <c r="R34" s="36" t="n">
        <f aca="false">$E34/($D34*(1+R$23*1.78/100))</f>
        <v>0.0824939897236059</v>
      </c>
      <c r="S34" s="36" t="n">
        <f aca="false">$E34/($D34*(1+S$23*1.78/100))</f>
        <v>0.0838423763324949</v>
      </c>
      <c r="T34" s="36" t="n">
        <f aca="false">$E34/($D34*(1+T$23*1.78/100))</f>
        <v>0.0852355748936585</v>
      </c>
      <c r="U34" s="36" t="n">
        <f aca="false">$E34/($D34*(1+U$23*1.78/100))</f>
        <v>0.0866758570591295</v>
      </c>
      <c r="V34" s="36" t="n">
        <f aca="false">$E34/($D34*(1+V$23*1.78/100))</f>
        <v>0.0881656506625019</v>
      </c>
      <c r="W34" s="36" t="n">
        <f aca="false">$E34/($D34*(1+W$23*1.78/100))</f>
        <v>0.0897075533759943</v>
      </c>
      <c r="X34" s="36" t="n">
        <f aca="false">$E34/($D34*(1+X$23*1.78/100))</f>
        <v>0.091304347826087</v>
      </c>
      <c r="Y34" s="36" t="n">
        <f aca="false">$E34/($D34*(1+Y$23*1.78/100))</f>
        <v>0.0929590183527662</v>
      </c>
      <c r="Z34" s="36" t="n">
        <f aca="false">$E34/($D34*(1+Z$23*1.78/100))</f>
        <v>0.0946747696247273</v>
      </c>
      <c r="AA34" s="36" t="n">
        <f aca="false">$E34/($D34*(1+AA$23*1.78/100))</f>
        <v>0.0964550473548352</v>
      </c>
      <c r="AB34" s="36" t="n">
        <f aca="false">$E34/($D34*(1+AB$23*1.78/100))</f>
        <v>0.0983035613975958</v>
      </c>
      <c r="AC34" s="36" t="n">
        <f aca="false">$E34/($D34*(1+AC$23*1.78/100))</f>
        <v>0.100224311554431</v>
      </c>
      <c r="AD34" s="36" t="n">
        <f aca="false">$E34/($D34*(1+AD$23*1.78/100))</f>
        <v>0.102221616464495</v>
      </c>
      <c r="AE34" s="36" t="n">
        <f aca="false">$E34/($D34*(1+AE$23*1.78/100))</f>
        <v>0.104300146020204</v>
      </c>
      <c r="AF34" s="36" t="n">
        <f aca="false">$E34/($D34*(1+AF$23*1.78/100))</f>
        <v>0.106464957819598</v>
      </c>
      <c r="AG34" s="36" t="n">
        <f aca="false">$E34/($D34*(1+AG$23*1.78/100))</f>
        <v>0.10872153825445</v>
      </c>
    </row>
    <row r="35" customFormat="false" ht="19.5" hidden="false" customHeight="false" outlineLevel="0" collapsed="false">
      <c r="A35" s="29" t="n">
        <f aca="false">F35/1.73/D35*1000*1.3</f>
        <v>411.661221412415</v>
      </c>
      <c r="B35" s="6" t="n">
        <v>110</v>
      </c>
      <c r="C35" s="11" t="s">
        <v>43</v>
      </c>
      <c r="D35" s="37" t="n">
        <v>115</v>
      </c>
      <c r="E35" s="30" t="n">
        <v>6.3</v>
      </c>
      <c r="F35" s="38" t="n">
        <v>63</v>
      </c>
      <c r="G35" s="38" t="n">
        <v>59</v>
      </c>
      <c r="H35" s="38" t="n">
        <v>0.6</v>
      </c>
      <c r="I35" s="32" t="n">
        <v>0.87</v>
      </c>
      <c r="J35" s="33" t="n">
        <v>22</v>
      </c>
      <c r="K35" s="9" t="n">
        <f aca="false">G35/D35/D35/1000</f>
        <v>4.46124763705104E-006</v>
      </c>
      <c r="L35" s="9" t="n">
        <f aca="false">-H35*F35/D35/D35/100</f>
        <v>-2.85822306238185E-005</v>
      </c>
      <c r="M35" s="34" t="s">
        <v>37</v>
      </c>
      <c r="N35" s="35" t="s">
        <v>38</v>
      </c>
      <c r="O35" s="36" t="n">
        <f aca="false">$E35/($D35*(1+O$23*1.78/100))</f>
        <v>0.0472182457297467</v>
      </c>
      <c r="P35" s="36" t="n">
        <f aca="false">$E35/($D35*(1+P$23*1.78/100))</f>
        <v>0.0479539641943734</v>
      </c>
      <c r="Q35" s="36" t="n">
        <f aca="false">$E35/($D35*(1+Q$23*1.78/100))</f>
        <v>0.0487129723418568</v>
      </c>
      <c r="R35" s="36" t="n">
        <f aca="false">$E35/($D35*(1+R$23*1.78/100))</f>
        <v>0.0494963938341635</v>
      </c>
      <c r="S35" s="36" t="n">
        <f aca="false">$E35/($D35*(1+S$23*1.78/100))</f>
        <v>0.0503054257994969</v>
      </c>
      <c r="T35" s="36" t="n">
        <f aca="false">$E35/($D35*(1+T$23*1.78/100))</f>
        <v>0.0511413449361951</v>
      </c>
      <c r="U35" s="36" t="n">
        <f aca="false">$E35/($D35*(1+U$23*1.78/100))</f>
        <v>0.0520055142354777</v>
      </c>
      <c r="V35" s="36" t="n">
        <f aca="false">$E35/($D35*(1+V$23*1.78/100))</f>
        <v>0.0528993903975011</v>
      </c>
      <c r="W35" s="36" t="n">
        <f aca="false">$E35/($D35*(1+W$23*1.78/100))</f>
        <v>0.0538245320255966</v>
      </c>
      <c r="X35" s="36" t="n">
        <f aca="false">$E35/($D35*(1+X$23*1.78/100))</f>
        <v>0.0547826086956522</v>
      </c>
      <c r="Y35" s="36" t="n">
        <f aca="false">$E35/($D35*(1+Y$23*1.78/100))</f>
        <v>0.0557754110116597</v>
      </c>
      <c r="Z35" s="36" t="n">
        <f aca="false">$E35/($D35*(1+Z$23*1.78/100))</f>
        <v>0.0568048617748363</v>
      </c>
      <c r="AA35" s="36" t="n">
        <f aca="false">$E35/($D35*(1+AA$23*1.78/100))</f>
        <v>0.0578730284129011</v>
      </c>
      <c r="AB35" s="36" t="n">
        <f aca="false">$E35/($D35*(1+AB$23*1.78/100))</f>
        <v>0.0589821368385575</v>
      </c>
      <c r="AC35" s="36" t="n">
        <f aca="false">$E35/($D35*(1+AC$23*1.78/100))</f>
        <v>0.0601345869326588</v>
      </c>
      <c r="AD35" s="36" t="n">
        <f aca="false">$E35/($D35*(1+AD$23*1.78/100))</f>
        <v>0.061332969878697</v>
      </c>
      <c r="AE35" s="36" t="n">
        <f aca="false">$E35/($D35*(1+AE$23*1.78/100))</f>
        <v>0.0625800876121227</v>
      </c>
      <c r="AF35" s="36" t="n">
        <f aca="false">$E35/($D35*(1+AF$23*1.78/100))</f>
        <v>0.0638789746917586</v>
      </c>
      <c r="AG35" s="36" t="n">
        <f aca="false">$E35/($D35*(1+AG$23*1.78/100))</f>
        <v>0.0652329229526699</v>
      </c>
    </row>
    <row r="36" customFormat="false" ht="19.5" hidden="false" customHeight="false" outlineLevel="0" collapsed="false">
      <c r="A36" s="29" t="n">
        <f aca="false">F36/1.73/D36*1000*1.3</f>
        <v>522.74440814275</v>
      </c>
      <c r="B36" s="6" t="n">
        <v>110</v>
      </c>
      <c r="C36" s="11" t="s">
        <v>44</v>
      </c>
      <c r="D36" s="37" t="n">
        <v>115</v>
      </c>
      <c r="E36" s="30" t="n">
        <v>10.5</v>
      </c>
      <c r="F36" s="38" t="n">
        <v>80</v>
      </c>
      <c r="G36" s="38" t="n">
        <v>70</v>
      </c>
      <c r="H36" s="38" t="n">
        <v>0.6</v>
      </c>
      <c r="I36" s="32" t="n">
        <v>0.6</v>
      </c>
      <c r="J36" s="33" t="n">
        <v>17.4</v>
      </c>
      <c r="K36" s="9" t="n">
        <f aca="false">G36/D36/D36/1000</f>
        <v>5.29300567107751E-006</v>
      </c>
      <c r="L36" s="9" t="n">
        <f aca="false">-H36*F36/D36/D36/100</f>
        <v>-3.62948960302457E-005</v>
      </c>
      <c r="M36" s="34" t="s">
        <v>37</v>
      </c>
      <c r="N36" s="35" t="s">
        <v>38</v>
      </c>
      <c r="O36" s="36" t="n">
        <f aca="false">$E36/($D36*(1+O$23*1.78/100))</f>
        <v>0.0786970762162446</v>
      </c>
      <c r="P36" s="36" t="n">
        <f aca="false">$E36/($D36*(1+P$23*1.78/100))</f>
        <v>0.079923273657289</v>
      </c>
      <c r="Q36" s="36" t="n">
        <f aca="false">$E36/($D36*(1+Q$23*1.78/100))</f>
        <v>0.081188287236428</v>
      </c>
      <c r="R36" s="36" t="n">
        <f aca="false">$E36/($D36*(1+R$23*1.78/100))</f>
        <v>0.0824939897236059</v>
      </c>
      <c r="S36" s="36" t="n">
        <f aca="false">$E36/($D36*(1+S$23*1.78/100))</f>
        <v>0.0838423763324949</v>
      </c>
      <c r="T36" s="36" t="n">
        <f aca="false">$E36/($D36*(1+T$23*1.78/100))</f>
        <v>0.0852355748936585</v>
      </c>
      <c r="U36" s="36" t="n">
        <f aca="false">$E36/($D36*(1+U$23*1.78/100))</f>
        <v>0.0866758570591295</v>
      </c>
      <c r="V36" s="36" t="n">
        <f aca="false">$E36/($D36*(1+V$23*1.78/100))</f>
        <v>0.0881656506625019</v>
      </c>
      <c r="W36" s="36" t="n">
        <f aca="false">$E36/($D36*(1+W$23*1.78/100))</f>
        <v>0.0897075533759943</v>
      </c>
      <c r="X36" s="36" t="n">
        <f aca="false">$E36/($D36*(1+X$23*1.78/100))</f>
        <v>0.091304347826087</v>
      </c>
      <c r="Y36" s="36" t="n">
        <f aca="false">$E36/($D36*(1+Y$23*1.78/100))</f>
        <v>0.0929590183527662</v>
      </c>
      <c r="Z36" s="36" t="n">
        <f aca="false">$E36/($D36*(1+Z$23*1.78/100))</f>
        <v>0.0946747696247273</v>
      </c>
      <c r="AA36" s="36" t="n">
        <f aca="false">$E36/($D36*(1+AA$23*1.78/100))</f>
        <v>0.0964550473548352</v>
      </c>
      <c r="AB36" s="36" t="n">
        <f aca="false">$E36/($D36*(1+AB$23*1.78/100))</f>
        <v>0.0983035613975958</v>
      </c>
      <c r="AC36" s="36" t="n">
        <f aca="false">$E36/($D36*(1+AC$23*1.78/100))</f>
        <v>0.100224311554431</v>
      </c>
      <c r="AD36" s="36" t="n">
        <f aca="false">$E36/($D36*(1+AD$23*1.78/100))</f>
        <v>0.102221616464495</v>
      </c>
      <c r="AE36" s="36" t="n">
        <f aca="false">$E36/($D36*(1+AE$23*1.78/100))</f>
        <v>0.104300146020204</v>
      </c>
      <c r="AF36" s="36" t="n">
        <f aca="false">$E36/($D36*(1+AF$23*1.78/100))</f>
        <v>0.106464957819598</v>
      </c>
      <c r="AG36" s="36" t="n">
        <f aca="false">$E36/($D36*(1+AG$23*1.78/100))</f>
        <v>0.10872153825445</v>
      </c>
    </row>
    <row r="37" customFormat="false" ht="19.5" hidden="false" customHeight="false" outlineLevel="0" collapsed="false">
      <c r="A37" s="29" t="n">
        <f aca="false">F37/1.73/D37*1000*1.3</f>
        <v>522.74440814275</v>
      </c>
      <c r="B37" s="6" t="n">
        <v>110</v>
      </c>
      <c r="C37" s="11" t="s">
        <v>44</v>
      </c>
      <c r="D37" s="37" t="n">
        <v>115</v>
      </c>
      <c r="E37" s="30" t="n">
        <v>6.3</v>
      </c>
      <c r="F37" s="38" t="n">
        <v>80</v>
      </c>
      <c r="G37" s="38" t="n">
        <v>70</v>
      </c>
      <c r="H37" s="38" t="n">
        <v>0.6</v>
      </c>
      <c r="I37" s="32" t="n">
        <v>0.6</v>
      </c>
      <c r="J37" s="33" t="n">
        <v>17.4</v>
      </c>
      <c r="K37" s="9" t="n">
        <f aca="false">G37/D37/D37/1000</f>
        <v>5.29300567107751E-006</v>
      </c>
      <c r="L37" s="9" t="n">
        <f aca="false">-H37*F37/D37/D37/100</f>
        <v>-3.62948960302457E-005</v>
      </c>
      <c r="M37" s="34" t="s">
        <v>37</v>
      </c>
      <c r="N37" s="35" t="s">
        <v>38</v>
      </c>
      <c r="O37" s="36" t="n">
        <f aca="false">$E37/($D37*(1+O$23*1.78/100))</f>
        <v>0.0472182457297467</v>
      </c>
      <c r="P37" s="36" t="n">
        <f aca="false">$E37/($D37*(1+P$23*1.78/100))</f>
        <v>0.0479539641943734</v>
      </c>
      <c r="Q37" s="36" t="n">
        <f aca="false">$E37/($D37*(1+Q$23*1.78/100))</f>
        <v>0.0487129723418568</v>
      </c>
      <c r="R37" s="36" t="n">
        <f aca="false">$E37/($D37*(1+R$23*1.78/100))</f>
        <v>0.0494963938341635</v>
      </c>
      <c r="S37" s="36" t="n">
        <f aca="false">$E37/($D37*(1+S$23*1.78/100))</f>
        <v>0.0503054257994969</v>
      </c>
      <c r="T37" s="36" t="n">
        <f aca="false">$E37/($D37*(1+T$23*1.78/100))</f>
        <v>0.0511413449361951</v>
      </c>
      <c r="U37" s="36" t="n">
        <f aca="false">$E37/($D37*(1+U$23*1.78/100))</f>
        <v>0.0520055142354777</v>
      </c>
      <c r="V37" s="36" t="n">
        <f aca="false">$E37/($D37*(1+V$23*1.78/100))</f>
        <v>0.0528993903975011</v>
      </c>
      <c r="W37" s="36" t="n">
        <f aca="false">$E37/($D37*(1+W$23*1.78/100))</f>
        <v>0.0538245320255966</v>
      </c>
      <c r="X37" s="36" t="n">
        <f aca="false">$E37/($D37*(1+X$23*1.78/100))</f>
        <v>0.0547826086956522</v>
      </c>
      <c r="Y37" s="36" t="n">
        <f aca="false">$E37/($D37*(1+Y$23*1.78/100))</f>
        <v>0.0557754110116597</v>
      </c>
      <c r="Z37" s="36" t="n">
        <f aca="false">$E37/($D37*(1+Z$23*1.78/100))</f>
        <v>0.0568048617748363</v>
      </c>
      <c r="AA37" s="36" t="n">
        <f aca="false">$E37/($D37*(1+AA$23*1.78/100))</f>
        <v>0.0578730284129011</v>
      </c>
      <c r="AB37" s="36" t="n">
        <f aca="false">$E37/($D37*(1+AB$23*1.78/100))</f>
        <v>0.0589821368385575</v>
      </c>
      <c r="AC37" s="36" t="n">
        <f aca="false">$E37/($D37*(1+AC$23*1.78/100))</f>
        <v>0.0601345869326588</v>
      </c>
      <c r="AD37" s="36" t="n">
        <f aca="false">$E37/($D37*(1+AD$23*1.78/100))</f>
        <v>0.061332969878697</v>
      </c>
      <c r="AE37" s="36" t="n">
        <f aca="false">$E37/($D37*(1+AE$23*1.78/100))</f>
        <v>0.0625800876121227</v>
      </c>
      <c r="AF37" s="36" t="n">
        <f aca="false">$E37/($D37*(1+AF$23*1.78/100))</f>
        <v>0.0638789746917586</v>
      </c>
      <c r="AG37" s="36" t="n">
        <f aca="false">$E37/($D37*(1+AG$23*1.78/100))</f>
        <v>0.0652329229526699</v>
      </c>
    </row>
    <row r="38" customFormat="false" ht="19.5" hidden="false" customHeight="false" outlineLevel="0" collapsed="false">
      <c r="A38" s="29" t="n">
        <f aca="false">F38/1.73/D38*1000*1.3</f>
        <v>816.788137723046</v>
      </c>
      <c r="B38" s="6" t="n">
        <v>110</v>
      </c>
      <c r="C38" s="11" t="s">
        <v>45</v>
      </c>
      <c r="D38" s="37" t="n">
        <v>115</v>
      </c>
      <c r="E38" s="6" t="n">
        <v>10.5</v>
      </c>
      <c r="F38" s="38" t="n">
        <v>125</v>
      </c>
      <c r="G38" s="38" t="n">
        <v>120</v>
      </c>
      <c r="H38" s="38" t="n">
        <v>0.55</v>
      </c>
      <c r="I38" s="32" t="n">
        <v>0.4</v>
      </c>
      <c r="J38" s="33" t="n">
        <v>11.1</v>
      </c>
      <c r="K38" s="9" t="n">
        <f aca="false">G38/D38/D38/1000</f>
        <v>9.07372400756144E-006</v>
      </c>
      <c r="L38" s="9" t="n">
        <f aca="false">-H38*F38/D38/D38/100</f>
        <v>-5.19848771266541E-005</v>
      </c>
      <c r="M38" s="34" t="s">
        <v>37</v>
      </c>
      <c r="N38" s="35" t="s">
        <v>38</v>
      </c>
      <c r="O38" s="36" t="n">
        <f aca="false">$E38/($D38*(1+O$23*1.78/100))</f>
        <v>0.0786970762162446</v>
      </c>
      <c r="P38" s="36" t="n">
        <f aca="false">$E38/($D38*(1+P$23*1.78/100))</f>
        <v>0.079923273657289</v>
      </c>
      <c r="Q38" s="36" t="n">
        <f aca="false">$E38/($D38*(1+Q$23*1.78/100))</f>
        <v>0.081188287236428</v>
      </c>
      <c r="R38" s="36" t="n">
        <f aca="false">$E38/($D38*(1+R$23*1.78/100))</f>
        <v>0.0824939897236059</v>
      </c>
      <c r="S38" s="36" t="n">
        <f aca="false">$E38/($D38*(1+S$23*1.78/100))</f>
        <v>0.0838423763324949</v>
      </c>
      <c r="T38" s="36" t="n">
        <f aca="false">$E38/($D38*(1+T$23*1.78/100))</f>
        <v>0.0852355748936585</v>
      </c>
      <c r="U38" s="36" t="n">
        <f aca="false">$E38/($D38*(1+U$23*1.78/100))</f>
        <v>0.0866758570591295</v>
      </c>
      <c r="V38" s="36" t="n">
        <f aca="false">$E38/($D38*(1+V$23*1.78/100))</f>
        <v>0.0881656506625019</v>
      </c>
      <c r="W38" s="36" t="n">
        <f aca="false">$E38/($D38*(1+W$23*1.78/100))</f>
        <v>0.0897075533759943</v>
      </c>
      <c r="X38" s="36" t="n">
        <f aca="false">$E38/($D38*(1+X$23*1.78/100))</f>
        <v>0.091304347826087</v>
      </c>
      <c r="Y38" s="36" t="n">
        <f aca="false">$E38/($D38*(1+Y$23*1.78/100))</f>
        <v>0.0929590183527662</v>
      </c>
      <c r="Z38" s="36" t="n">
        <f aca="false">$E38/($D38*(1+Z$23*1.78/100))</f>
        <v>0.0946747696247273</v>
      </c>
      <c r="AA38" s="36" t="n">
        <f aca="false">$E38/($D38*(1+AA$23*1.78/100))</f>
        <v>0.0964550473548352</v>
      </c>
      <c r="AB38" s="36" t="n">
        <f aca="false">$E38/($D38*(1+AB$23*1.78/100))</f>
        <v>0.0983035613975958</v>
      </c>
      <c r="AC38" s="36" t="n">
        <f aca="false">$E38/($D38*(1+AC$23*1.78/100))</f>
        <v>0.100224311554431</v>
      </c>
      <c r="AD38" s="36" t="n">
        <f aca="false">$E38/($D38*(1+AD$23*1.78/100))</f>
        <v>0.102221616464495</v>
      </c>
      <c r="AE38" s="36" t="n">
        <f aca="false">$E38/($D38*(1+AE$23*1.78/100))</f>
        <v>0.104300146020204</v>
      </c>
      <c r="AF38" s="36" t="n">
        <f aca="false">$E38/($D38*(1+AF$23*1.78/100))</f>
        <v>0.106464957819598</v>
      </c>
      <c r="AG38" s="36" t="n">
        <f aca="false">$E38/($D38*(1+AG$23*1.78/100))</f>
        <v>0.10872153825445</v>
      </c>
    </row>
    <row r="39" customFormat="false" ht="19.5" hidden="false" customHeight="false" outlineLevel="0" collapsed="false">
      <c r="A39" s="29" t="n">
        <f aca="false">F39/1.73/D39*1000*1.3</f>
        <v>130.686102035687</v>
      </c>
      <c r="B39" s="6" t="n">
        <v>220</v>
      </c>
      <c r="C39" s="7" t="s">
        <v>46</v>
      </c>
      <c r="D39" s="39" t="n">
        <v>230</v>
      </c>
      <c r="E39" s="30" t="n">
        <v>11</v>
      </c>
      <c r="F39" s="39" t="n">
        <v>40</v>
      </c>
      <c r="G39" s="39" t="n">
        <v>50</v>
      </c>
      <c r="H39" s="39" t="n">
        <v>0.9</v>
      </c>
      <c r="I39" s="32" t="n">
        <v>5.6</v>
      </c>
      <c r="J39" s="33" t="n">
        <v>158.7</v>
      </c>
      <c r="K39" s="9" t="n">
        <f aca="false">G39/D39/D39/1000</f>
        <v>9.45179584120983E-007</v>
      </c>
      <c r="L39" s="9" t="n">
        <f aca="false">-H39*F39/D39/D39/100</f>
        <v>-6.80529300567108E-006</v>
      </c>
      <c r="M39" s="34" t="s">
        <v>37</v>
      </c>
      <c r="N39" s="40" t="s">
        <v>47</v>
      </c>
      <c r="P39" s="36" t="n">
        <f aca="false">$E39/($D39*(1+P$23*1.5/100))</f>
        <v>0.0427018633540373</v>
      </c>
      <c r="Q39" s="36" t="n">
        <f aca="false">$E39/($D39*(1+Q$23*1.5/100))</f>
        <v>0.0432815266574857</v>
      </c>
      <c r="R39" s="36" t="n">
        <f aca="false">$E39/($D39*(1+R$23*1.5/100))</f>
        <v>0.0438771439968089</v>
      </c>
      <c r="S39" s="36" t="n">
        <f aca="false">$E39/($D39*(1+S$23*1.5/100))</f>
        <v>0.0444893832153691</v>
      </c>
      <c r="T39" s="36" t="n">
        <f aca="false">$E39/($D39*(1+T$23*1.5/100))</f>
        <v>0.0451189499589828</v>
      </c>
      <c r="U39" s="36" t="n">
        <f aca="false">$E39/($D39*(1+U$23*1.5/100))</f>
        <v>0.045766590389016</v>
      </c>
      <c r="V39" s="36" t="n">
        <f aca="false">$E39/($D39*(1+V$23*1.5/100))</f>
        <v>0.0464330941325454</v>
      </c>
      <c r="W39" s="36" t="n">
        <f aca="false">$E39/($D39*(1+W$23*1.5/100))</f>
        <v>0.0471192974941101</v>
      </c>
      <c r="X39" s="36" t="n">
        <f aca="false">$E39/($D39*(1+X$23*1.5/100))</f>
        <v>0.0478260869565217</v>
      </c>
      <c r="Y39" s="36" t="n">
        <f aca="false">$E39/($D39*(1+Y$23*1.5/100))</f>
        <v>0.0485544030015449</v>
      </c>
      <c r="Z39" s="36" t="n">
        <f aca="false">$E39/($D39*(1+Z$23*1.5/100))</f>
        <v>0.049305244285074</v>
      </c>
      <c r="AA39" s="36" t="n">
        <f aca="false">$E39/($D39*(1+AA$23*1.5/100))</f>
        <v>0.0500796722057819</v>
      </c>
      <c r="AB39" s="36" t="n">
        <f aca="false">$E39/($D39*(1+AB$23*1.5/100))</f>
        <v>0.0508788159111933</v>
      </c>
      <c r="AC39" s="36" t="n">
        <f aca="false">$E39/($D39*(1+AC$23*1.5/100))</f>
        <v>0.0517038777908343</v>
      </c>
      <c r="AD39" s="36" t="n">
        <f aca="false">$E39/($D39*(1+AD$23*1.5/100))</f>
        <v>0.0525561395126613</v>
      </c>
      <c r="AE39" s="36" t="n">
        <f aca="false">$E39/($D39*(1+AE$23*1.5/100))</f>
        <v>0.0534369686665047</v>
      </c>
      <c r="AF39" s="36" t="n">
        <f aca="false">$E39/($D39*(1+AF$23*1.5/100))</f>
        <v>0.0543478260869565</v>
      </c>
    </row>
    <row r="40" customFormat="false" ht="19.5" hidden="false" customHeight="false" outlineLevel="0" collapsed="false">
      <c r="A40" s="29" t="n">
        <f aca="false">F40/1.73/D40*1000*1.3</f>
        <v>130.686102035687</v>
      </c>
      <c r="B40" s="6" t="n">
        <v>220</v>
      </c>
      <c r="C40" s="7" t="s">
        <v>46</v>
      </c>
      <c r="D40" s="39" t="n">
        <v>230</v>
      </c>
      <c r="E40" s="30" t="n">
        <v>6.6</v>
      </c>
      <c r="F40" s="39" t="n">
        <v>40</v>
      </c>
      <c r="G40" s="39" t="n">
        <v>50</v>
      </c>
      <c r="H40" s="39" t="n">
        <v>0.9</v>
      </c>
      <c r="I40" s="32" t="n">
        <v>5.6</v>
      </c>
      <c r="J40" s="33" t="n">
        <v>158.7</v>
      </c>
      <c r="K40" s="9" t="n">
        <f aca="false">G40/D40/D40/1000</f>
        <v>9.45179584120983E-007</v>
      </c>
      <c r="L40" s="9" t="n">
        <f aca="false">-H40*F40/D40/D40/100</f>
        <v>-6.80529300567108E-006</v>
      </c>
      <c r="M40" s="34" t="s">
        <v>37</v>
      </c>
      <c r="N40" s="40" t="s">
        <v>47</v>
      </c>
      <c r="P40" s="36" t="n">
        <f aca="false">$E40/($D40*(1+P$23*1.5/100))</f>
        <v>0.0256211180124224</v>
      </c>
      <c r="Q40" s="36" t="n">
        <f aca="false">$E40/($D40*(1+Q$23*1.5/100))</f>
        <v>0.0259689159944914</v>
      </c>
      <c r="R40" s="36" t="n">
        <f aca="false">$E40/($D40*(1+R$23*1.5/100))</f>
        <v>0.0263262863980854</v>
      </c>
      <c r="S40" s="36" t="n">
        <f aca="false">$E40/($D40*(1+S$23*1.5/100))</f>
        <v>0.0266936299292214</v>
      </c>
      <c r="T40" s="36" t="n">
        <f aca="false">$E40/($D40*(1+T$23*1.5/100))</f>
        <v>0.0270713699753897</v>
      </c>
      <c r="U40" s="36" t="n">
        <f aca="false">$E40/($D40*(1+U$23*1.5/100))</f>
        <v>0.0274599542334096</v>
      </c>
      <c r="V40" s="36" t="n">
        <f aca="false">$E40/($D40*(1+V$23*1.5/100))</f>
        <v>0.0278598564795272</v>
      </c>
      <c r="W40" s="36" t="n">
        <f aca="false">$E40/($D40*(1+W$23*1.5/100))</f>
        <v>0.0282715784964661</v>
      </c>
      <c r="X40" s="36" t="n">
        <f aca="false">$E40/($D40*(1+X$23*1.5/100))</f>
        <v>0.028695652173913</v>
      </c>
      <c r="Y40" s="36" t="n">
        <f aca="false">$E40/($D40*(1+Y$23*1.5/100))</f>
        <v>0.0291326418009269</v>
      </c>
      <c r="Z40" s="36" t="n">
        <f aca="false">$E40/($D40*(1+Z$23*1.5/100))</f>
        <v>0.0295831465710444</v>
      </c>
      <c r="AA40" s="36" t="n">
        <f aca="false">$E40/($D40*(1+AA$23*1.5/100))</f>
        <v>0.0300478033234692</v>
      </c>
      <c r="AB40" s="36" t="n">
        <f aca="false">$E40/($D40*(1+AB$23*1.5/100))</f>
        <v>0.030527289546716</v>
      </c>
      <c r="AC40" s="36" t="n">
        <f aca="false">$E40/($D40*(1+AC$23*1.5/100))</f>
        <v>0.0310223266745006</v>
      </c>
      <c r="AD40" s="36" t="n">
        <f aca="false">$E40/($D40*(1+AD$23*1.5/100))</f>
        <v>0.0315336837075967</v>
      </c>
      <c r="AE40" s="36" t="n">
        <f aca="false">$E40/($D40*(1+AE$23*1.5/100))</f>
        <v>0.0320621811999028</v>
      </c>
      <c r="AF40" s="36" t="n">
        <f aca="false">$E40/($D40*(1+AF$23*1.5/100))</f>
        <v>0.0326086956521739</v>
      </c>
    </row>
    <row r="41" customFormat="false" ht="19.5" hidden="false" customHeight="false" outlineLevel="0" collapsed="false">
      <c r="A41" s="29" t="n">
        <f aca="false">F41/1.73/D41*1000*1.3</f>
        <v>205.830610706208</v>
      </c>
      <c r="B41" s="6" t="n">
        <v>220</v>
      </c>
      <c r="C41" s="7" t="s">
        <v>48</v>
      </c>
      <c r="D41" s="39" t="n">
        <v>230</v>
      </c>
      <c r="E41" s="30" t="n">
        <v>11</v>
      </c>
      <c r="F41" s="39" t="n">
        <v>63</v>
      </c>
      <c r="G41" s="39" t="n">
        <v>82</v>
      </c>
      <c r="H41" s="39" t="n">
        <v>0.8</v>
      </c>
      <c r="I41" s="32" t="n">
        <v>3.9</v>
      </c>
      <c r="J41" s="33" t="n">
        <v>100.7</v>
      </c>
      <c r="K41" s="9" t="n">
        <f aca="false">G41/D41/D41/1000</f>
        <v>1.55009451795841E-006</v>
      </c>
      <c r="L41" s="9" t="n">
        <f aca="false">-H41*F41/D41/D41/100</f>
        <v>-9.52741020793951E-006</v>
      </c>
      <c r="M41" s="34" t="s">
        <v>37</v>
      </c>
      <c r="N41" s="40" t="s">
        <v>49</v>
      </c>
      <c r="P41" s="36" t="n">
        <f aca="false">$E41/($D41*(1+P$23*1.5/100))</f>
        <v>0.0427018633540373</v>
      </c>
      <c r="Q41" s="36" t="n">
        <f aca="false">$E41/($D41*(1+Q$23*1.5/100))</f>
        <v>0.0432815266574857</v>
      </c>
      <c r="R41" s="36" t="n">
        <f aca="false">$E41/($D41*(1+R$23*1.5/100))</f>
        <v>0.0438771439968089</v>
      </c>
      <c r="S41" s="36" t="n">
        <f aca="false">$E41/($D41*(1+S$23*1.5/100))</f>
        <v>0.0444893832153691</v>
      </c>
      <c r="T41" s="36" t="n">
        <f aca="false">$E41/($D41*(1+T$23*1.5/100))</f>
        <v>0.0451189499589828</v>
      </c>
      <c r="U41" s="36" t="n">
        <f aca="false">$E41/($D41*(1+U$23*1.5/100))</f>
        <v>0.045766590389016</v>
      </c>
      <c r="V41" s="36" t="n">
        <f aca="false">$E41/($D41*(1+V$23*1.5/100))</f>
        <v>0.0464330941325454</v>
      </c>
      <c r="W41" s="36" t="n">
        <f aca="false">$E41/($D41*(1+W$23*1.5/100))</f>
        <v>0.0471192974941101</v>
      </c>
      <c r="X41" s="36" t="n">
        <f aca="false">$E41/($D41*(1+X$23*1.5/100))</f>
        <v>0.0478260869565217</v>
      </c>
      <c r="Y41" s="36" t="n">
        <f aca="false">$E41/($D41*(1+Y$23*1.5/100))</f>
        <v>0.0485544030015449</v>
      </c>
      <c r="Z41" s="36" t="n">
        <f aca="false">$E41/($D41*(1+Z$23*1.5/100))</f>
        <v>0.049305244285074</v>
      </c>
      <c r="AA41" s="36" t="n">
        <f aca="false">$E41/($D41*(1+AA$23*1.5/100))</f>
        <v>0.0500796722057819</v>
      </c>
      <c r="AB41" s="36" t="n">
        <f aca="false">$E41/($D41*(1+AB$23*1.5/100))</f>
        <v>0.0508788159111933</v>
      </c>
      <c r="AC41" s="36" t="n">
        <f aca="false">$E41/($D41*(1+AC$23*1.5/100))</f>
        <v>0.0517038777908343</v>
      </c>
      <c r="AD41" s="36" t="n">
        <f aca="false">$E41/($D41*(1+AD$23*1.5/100))</f>
        <v>0.0525561395126613</v>
      </c>
      <c r="AE41" s="36" t="n">
        <f aca="false">$E41/($D41*(1+AE$23*1.5/100))</f>
        <v>0.0534369686665047</v>
      </c>
      <c r="AF41" s="36" t="n">
        <f aca="false">$E41/($D41*(1+AF$23*1.5/100))</f>
        <v>0.0543478260869565</v>
      </c>
    </row>
    <row r="42" customFormat="false" ht="19.5" hidden="false" customHeight="false" outlineLevel="0" collapsed="false">
      <c r="A42" s="29" t="n">
        <f aca="false">F42/1.73/D42*1000*1.3</f>
        <v>205.830610706208</v>
      </c>
      <c r="B42" s="6" t="n">
        <v>220</v>
      </c>
      <c r="C42" s="7" t="s">
        <v>48</v>
      </c>
      <c r="D42" s="39" t="n">
        <v>230</v>
      </c>
      <c r="E42" s="30" t="n">
        <v>6.6</v>
      </c>
      <c r="F42" s="39" t="n">
        <v>63</v>
      </c>
      <c r="G42" s="39" t="n">
        <v>82</v>
      </c>
      <c r="H42" s="39" t="n">
        <v>0.8</v>
      </c>
      <c r="I42" s="32" t="n">
        <v>3.9</v>
      </c>
      <c r="J42" s="33" t="n">
        <v>100.7</v>
      </c>
      <c r="K42" s="9" t="n">
        <f aca="false">G42/D42/D42/1000</f>
        <v>1.55009451795841E-006</v>
      </c>
      <c r="L42" s="9" t="n">
        <f aca="false">-H42*F42/D42/D42/100</f>
        <v>-9.52741020793951E-006</v>
      </c>
      <c r="M42" s="34" t="s">
        <v>37</v>
      </c>
      <c r="N42" s="40" t="s">
        <v>49</v>
      </c>
      <c r="P42" s="36" t="n">
        <f aca="false">$E42/($D42*(1+P$23*1.5/100))</f>
        <v>0.0256211180124224</v>
      </c>
      <c r="Q42" s="36" t="n">
        <f aca="false">$E42/($D42*(1+Q$23*1.5/100))</f>
        <v>0.0259689159944914</v>
      </c>
      <c r="R42" s="36" t="n">
        <f aca="false">$E42/($D42*(1+R$23*1.5/100))</f>
        <v>0.0263262863980854</v>
      </c>
      <c r="S42" s="36" t="n">
        <f aca="false">$E42/($D42*(1+S$23*1.5/100))</f>
        <v>0.0266936299292214</v>
      </c>
      <c r="T42" s="36" t="n">
        <f aca="false">$E42/($D42*(1+T$23*1.5/100))</f>
        <v>0.0270713699753897</v>
      </c>
      <c r="U42" s="36" t="n">
        <f aca="false">$E42/($D42*(1+U$23*1.5/100))</f>
        <v>0.0274599542334096</v>
      </c>
      <c r="V42" s="36" t="n">
        <f aca="false">$E42/($D42*(1+V$23*1.5/100))</f>
        <v>0.0278598564795272</v>
      </c>
      <c r="W42" s="36" t="n">
        <f aca="false">$E42/($D42*(1+W$23*1.5/100))</f>
        <v>0.0282715784964661</v>
      </c>
      <c r="X42" s="36" t="n">
        <f aca="false">$E42/($D42*(1+X$23*1.5/100))</f>
        <v>0.028695652173913</v>
      </c>
      <c r="Y42" s="36" t="n">
        <f aca="false">$E42/($D42*(1+Y$23*1.5/100))</f>
        <v>0.0291326418009269</v>
      </c>
      <c r="Z42" s="36" t="n">
        <f aca="false">$E42/($D42*(1+Z$23*1.5/100))</f>
        <v>0.0295831465710444</v>
      </c>
      <c r="AA42" s="36" t="n">
        <f aca="false">$E42/($D42*(1+AA$23*1.5/100))</f>
        <v>0.0300478033234692</v>
      </c>
      <c r="AB42" s="36" t="n">
        <f aca="false">$E42/($D42*(1+AB$23*1.5/100))</f>
        <v>0.030527289546716</v>
      </c>
      <c r="AC42" s="36" t="n">
        <f aca="false">$E42/($D42*(1+AC$23*1.5/100))</f>
        <v>0.0310223266745006</v>
      </c>
      <c r="AD42" s="36" t="n">
        <f aca="false">$E42/($D42*(1+AD$23*1.5/100))</f>
        <v>0.0315336837075967</v>
      </c>
      <c r="AE42" s="36" t="n">
        <f aca="false">$E42/($D42*(1+AE$23*1.5/100))</f>
        <v>0.0320621811999028</v>
      </c>
      <c r="AF42" s="36" t="n">
        <f aca="false">$E42/($D42*(1+AF$23*1.5/100))</f>
        <v>0.0326086956521739</v>
      </c>
    </row>
    <row r="43" customFormat="false" ht="19.5" hidden="false" customHeight="false" outlineLevel="0" collapsed="false">
      <c r="A43" s="29" t="n">
        <f aca="false">F43/1.73/D43*1000*1.3</f>
        <v>326.715255089218</v>
      </c>
      <c r="B43" s="6" t="n">
        <v>220</v>
      </c>
      <c r="C43" s="41" t="s">
        <v>50</v>
      </c>
      <c r="D43" s="39" t="n">
        <v>230</v>
      </c>
      <c r="E43" s="30" t="n">
        <v>11</v>
      </c>
      <c r="F43" s="39" t="n">
        <v>100</v>
      </c>
      <c r="G43" s="39" t="n">
        <v>115</v>
      </c>
      <c r="H43" s="39" t="n">
        <v>0.7</v>
      </c>
      <c r="I43" s="32" t="n">
        <v>1.9</v>
      </c>
      <c r="J43" s="33" t="n">
        <v>63.5</v>
      </c>
      <c r="K43" s="9" t="n">
        <f aca="false">G43/D43/D43/1000</f>
        <v>2.17391304347826E-006</v>
      </c>
      <c r="L43" s="9" t="n">
        <f aca="false">-H43*F43/D43/D43/100</f>
        <v>-1.32325141776938E-005</v>
      </c>
      <c r="M43" s="34" t="s">
        <v>37</v>
      </c>
      <c r="N43" s="40" t="s">
        <v>47</v>
      </c>
      <c r="P43" s="36" t="n">
        <f aca="false">$E43/($D43*(1+P$23*1.5/100))</f>
        <v>0.0427018633540373</v>
      </c>
      <c r="Q43" s="36" t="n">
        <f aca="false">$E43/($D43*(1+Q$23*1.5/100))</f>
        <v>0.0432815266574857</v>
      </c>
      <c r="R43" s="36" t="n">
        <f aca="false">$E43/($D43*(1+R$23*1.5/100))</f>
        <v>0.0438771439968089</v>
      </c>
      <c r="S43" s="36" t="n">
        <f aca="false">$E43/($D43*(1+S$23*1.5/100))</f>
        <v>0.0444893832153691</v>
      </c>
      <c r="T43" s="36" t="n">
        <f aca="false">$E43/($D43*(1+T$23*1.5/100))</f>
        <v>0.0451189499589828</v>
      </c>
      <c r="U43" s="36" t="n">
        <f aca="false">$E43/($D43*(1+U$23*1.5/100))</f>
        <v>0.045766590389016</v>
      </c>
      <c r="V43" s="36" t="n">
        <f aca="false">$E43/($D43*(1+V$23*1.5/100))</f>
        <v>0.0464330941325454</v>
      </c>
      <c r="W43" s="36" t="n">
        <f aca="false">$E43/($D43*(1+W$23*1.5/100))</f>
        <v>0.0471192974941101</v>
      </c>
      <c r="X43" s="36" t="n">
        <f aca="false">$E43/($D43*(1+X$23*1.5/100))</f>
        <v>0.0478260869565217</v>
      </c>
      <c r="Y43" s="36" t="n">
        <f aca="false">$E43/($D43*(1+Y$23*1.5/100))</f>
        <v>0.0485544030015449</v>
      </c>
      <c r="Z43" s="36" t="n">
        <f aca="false">$E43/($D43*(1+Z$23*1.5/100))</f>
        <v>0.049305244285074</v>
      </c>
      <c r="AA43" s="36" t="n">
        <f aca="false">$E43/($D43*(1+AA$23*1.5/100))</f>
        <v>0.0500796722057819</v>
      </c>
      <c r="AB43" s="36" t="n">
        <f aca="false">$E43/($D43*(1+AB$23*1.5/100))</f>
        <v>0.0508788159111933</v>
      </c>
      <c r="AC43" s="36" t="n">
        <f aca="false">$E43/($D43*(1+AC$23*1.5/100))</f>
        <v>0.0517038777908343</v>
      </c>
      <c r="AD43" s="36" t="n">
        <f aca="false">$E43/($D43*(1+AD$23*1.5/100))</f>
        <v>0.0525561395126613</v>
      </c>
      <c r="AE43" s="36" t="n">
        <f aca="false">$E43/($D43*(1+AE$23*1.5/100))</f>
        <v>0.0534369686665047</v>
      </c>
      <c r="AF43" s="36" t="n">
        <f aca="false">$E43/($D43*(1+AF$23*1.5/100))</f>
        <v>0.0543478260869565</v>
      </c>
    </row>
    <row r="44" customFormat="false" ht="19.5" hidden="false" customHeight="false" outlineLevel="0" collapsed="false">
      <c r="A44" s="29" t="n">
        <f aca="false">F44/1.73/D44*1000*1.3</f>
        <v>326.715255089218</v>
      </c>
      <c r="B44" s="6" t="n">
        <v>220</v>
      </c>
      <c r="C44" s="41" t="s">
        <v>50</v>
      </c>
      <c r="D44" s="39" t="n">
        <v>230</v>
      </c>
      <c r="E44" s="30" t="n">
        <v>38.5</v>
      </c>
      <c r="F44" s="39" t="n">
        <v>100</v>
      </c>
      <c r="G44" s="39" t="n">
        <v>115</v>
      </c>
      <c r="H44" s="39" t="n">
        <v>0.7</v>
      </c>
      <c r="I44" s="32" t="n">
        <v>1.9</v>
      </c>
      <c r="J44" s="33" t="n">
        <v>63.5</v>
      </c>
      <c r="K44" s="9" t="n">
        <f aca="false">G44/D44/D44/1000</f>
        <v>2.17391304347826E-006</v>
      </c>
      <c r="L44" s="9" t="n">
        <f aca="false">-H44*F44/D44/D44/100</f>
        <v>-1.32325141776938E-005</v>
      </c>
      <c r="M44" s="34" t="s">
        <v>37</v>
      </c>
      <c r="N44" s="40" t="s">
        <v>47</v>
      </c>
      <c r="P44" s="36" t="n">
        <f aca="false">$E44/($D44*(1+P$23*1.5/100))</f>
        <v>0.14945652173913</v>
      </c>
      <c r="Q44" s="36" t="n">
        <f aca="false">$E44/($D44*(1+Q$23*1.5/100))</f>
        <v>0.1514853433012</v>
      </c>
      <c r="R44" s="36" t="n">
        <f aca="false">$E44/($D44*(1+R$23*1.5/100))</f>
        <v>0.153570003988831</v>
      </c>
      <c r="S44" s="36" t="n">
        <f aca="false">$E44/($D44*(1+S$23*1.5/100))</f>
        <v>0.155712841253792</v>
      </c>
      <c r="T44" s="36" t="n">
        <f aca="false">$E44/($D44*(1+T$23*1.5/100))</f>
        <v>0.15791632485644</v>
      </c>
      <c r="U44" s="36" t="n">
        <f aca="false">$E44/($D44*(1+U$23*1.5/100))</f>
        <v>0.160183066361556</v>
      </c>
      <c r="V44" s="36" t="n">
        <f aca="false">$E44/($D44*(1+V$23*1.5/100))</f>
        <v>0.162515829463909</v>
      </c>
      <c r="W44" s="36" t="n">
        <f aca="false">$E44/($D44*(1+W$23*1.5/100))</f>
        <v>0.164917541229385</v>
      </c>
      <c r="X44" s="36" t="n">
        <f aca="false">$E44/($D44*(1+X$23*1.5/100))</f>
        <v>0.167391304347826</v>
      </c>
      <c r="Y44" s="36" t="n">
        <f aca="false">$E44/($D44*(1+Y$23*1.5/100))</f>
        <v>0.169940410505407</v>
      </c>
      <c r="Z44" s="36" t="n">
        <f aca="false">$E44/($D44*(1+Z$23*1.5/100))</f>
        <v>0.172568354997759</v>
      </c>
      <c r="AA44" s="36" t="n">
        <f aca="false">$E44/($D44*(1+AA$23*1.5/100))</f>
        <v>0.175278852720237</v>
      </c>
      <c r="AB44" s="36" t="n">
        <f aca="false">$E44/($D44*(1+AB$23*1.5/100))</f>
        <v>0.178075855689177</v>
      </c>
      <c r="AC44" s="36" t="n">
        <f aca="false">$E44/($D44*(1+AC$23*1.5/100))</f>
        <v>0.18096357226792</v>
      </c>
      <c r="AD44" s="36" t="n">
        <f aca="false">$E44/($D44*(1+AD$23*1.5/100))</f>
        <v>0.183946488294314</v>
      </c>
      <c r="AE44" s="36" t="n">
        <f aca="false">$E44/($D44*(1+AE$23*1.5/100))</f>
        <v>0.187029390332767</v>
      </c>
      <c r="AF44" s="36" t="n">
        <f aca="false">$E44/($D44*(1+AF$23*1.5/100))</f>
        <v>0.190217391304348</v>
      </c>
    </row>
    <row r="45" customFormat="false" ht="19.5" hidden="false" customHeight="false" outlineLevel="0" collapsed="false">
      <c r="A45" s="29" t="n">
        <f aca="false">F45/1.73/D45*1000*1.3</f>
        <v>522.74440814275</v>
      </c>
      <c r="B45" s="6" t="n">
        <v>220</v>
      </c>
      <c r="C45" s="7" t="s">
        <v>51</v>
      </c>
      <c r="D45" s="39" t="n">
        <v>230</v>
      </c>
      <c r="E45" s="30" t="n">
        <v>11</v>
      </c>
      <c r="F45" s="39" t="n">
        <v>160</v>
      </c>
      <c r="G45" s="39" t="n">
        <v>167</v>
      </c>
      <c r="H45" s="39" t="n">
        <v>0.6</v>
      </c>
      <c r="I45" s="32" t="n">
        <v>1.08</v>
      </c>
      <c r="J45" s="33" t="n">
        <v>39.7</v>
      </c>
      <c r="K45" s="9" t="n">
        <f aca="false">G45/D45/D45/1000</f>
        <v>3.15689981096408E-006</v>
      </c>
      <c r="L45" s="9" t="n">
        <f aca="false">-H45*F45/D45/D45/100</f>
        <v>-1.81474480151229E-005</v>
      </c>
      <c r="M45" s="34" t="s">
        <v>37</v>
      </c>
      <c r="N45" s="40" t="s">
        <v>49</v>
      </c>
      <c r="P45" s="36" t="n">
        <f aca="false">$E45/($D45*(1+P$23*1.5/100))</f>
        <v>0.0427018633540373</v>
      </c>
      <c r="Q45" s="36" t="n">
        <f aca="false">$E45/($D45*(1+Q$23*1.5/100))</f>
        <v>0.0432815266574857</v>
      </c>
      <c r="R45" s="36" t="n">
        <f aca="false">$E45/($D45*(1+R$23*1.5/100))</f>
        <v>0.0438771439968089</v>
      </c>
      <c r="S45" s="36" t="n">
        <f aca="false">$E45/($D45*(1+S$23*1.5/100))</f>
        <v>0.0444893832153691</v>
      </c>
      <c r="T45" s="36" t="n">
        <f aca="false">$E45/($D45*(1+T$23*1.5/100))</f>
        <v>0.0451189499589828</v>
      </c>
      <c r="U45" s="36" t="n">
        <f aca="false">$E45/($D45*(1+U$23*1.5/100))</f>
        <v>0.045766590389016</v>
      </c>
      <c r="V45" s="36" t="n">
        <f aca="false">$E45/($D45*(1+V$23*1.5/100))</f>
        <v>0.0464330941325454</v>
      </c>
      <c r="W45" s="36" t="n">
        <f aca="false">$E45/($D45*(1+W$23*1.5/100))</f>
        <v>0.0471192974941101</v>
      </c>
      <c r="X45" s="36" t="n">
        <f aca="false">$E45/($D45*(1+X$23*1.5/100))</f>
        <v>0.0478260869565217</v>
      </c>
      <c r="Y45" s="36" t="n">
        <f aca="false">$E45/($D45*(1+Y$23*1.5/100))</f>
        <v>0.0485544030015449</v>
      </c>
      <c r="Z45" s="36" t="n">
        <f aca="false">$E45/($D45*(1+Z$23*1.5/100))</f>
        <v>0.049305244285074</v>
      </c>
      <c r="AA45" s="36" t="n">
        <f aca="false">$E45/($D45*(1+AA$23*1.5/100))</f>
        <v>0.0500796722057819</v>
      </c>
      <c r="AB45" s="36" t="n">
        <f aca="false">$E45/($D45*(1+AB$23*1.5/100))</f>
        <v>0.0508788159111933</v>
      </c>
      <c r="AC45" s="36" t="n">
        <f aca="false">$E45/($D45*(1+AC$23*1.5/100))</f>
        <v>0.0517038777908343</v>
      </c>
      <c r="AD45" s="36" t="n">
        <f aca="false">$E45/($D45*(1+AD$23*1.5/100))</f>
        <v>0.0525561395126613</v>
      </c>
      <c r="AE45" s="36" t="n">
        <f aca="false">$E45/($D45*(1+AE$23*1.5/100))</f>
        <v>0.0534369686665047</v>
      </c>
      <c r="AF45" s="36" t="n">
        <f aca="false">$E45/($D45*(1+AF$23*1.5/100))</f>
        <v>0.0543478260869565</v>
      </c>
    </row>
    <row r="46" customFormat="false" ht="19.5" hidden="false" customHeight="false" outlineLevel="0" collapsed="false">
      <c r="A46" s="29" t="n">
        <f aca="false">F46/1.73/D46*1000*1.3</f>
        <v>522.74440814275</v>
      </c>
      <c r="B46" s="6" t="n">
        <v>220</v>
      </c>
      <c r="C46" s="7" t="s">
        <v>51</v>
      </c>
      <c r="D46" s="39" t="n">
        <v>230</v>
      </c>
      <c r="E46" s="30" t="n">
        <v>38.5</v>
      </c>
      <c r="F46" s="39" t="n">
        <v>160</v>
      </c>
      <c r="G46" s="39" t="n">
        <v>167</v>
      </c>
      <c r="H46" s="39" t="n">
        <v>0.6</v>
      </c>
      <c r="I46" s="32" t="n">
        <v>1.08</v>
      </c>
      <c r="J46" s="33" t="n">
        <v>39.7</v>
      </c>
      <c r="K46" s="9" t="n">
        <f aca="false">G46/D46/D46/1000</f>
        <v>3.15689981096408E-006</v>
      </c>
      <c r="L46" s="9" t="n">
        <f aca="false">-H46*F46/D46/D46/100</f>
        <v>-1.81474480151229E-005</v>
      </c>
      <c r="M46" s="34" t="s">
        <v>37</v>
      </c>
      <c r="N46" s="40" t="s">
        <v>49</v>
      </c>
      <c r="P46" s="36" t="n">
        <f aca="false">$E46/($D46*(1+P$23*1.5/100))</f>
        <v>0.14945652173913</v>
      </c>
      <c r="Q46" s="36" t="n">
        <f aca="false">$E46/($D46*(1+Q$23*1.5/100))</f>
        <v>0.1514853433012</v>
      </c>
      <c r="R46" s="36" t="n">
        <f aca="false">$E46/($D46*(1+R$23*1.5/100))</f>
        <v>0.153570003988831</v>
      </c>
      <c r="S46" s="36" t="n">
        <f aca="false">$E46/($D46*(1+S$23*1.5/100))</f>
        <v>0.155712841253792</v>
      </c>
      <c r="T46" s="36" t="n">
        <f aca="false">$E46/($D46*(1+T$23*1.5/100))</f>
        <v>0.15791632485644</v>
      </c>
      <c r="U46" s="36" t="n">
        <f aca="false">$E46/($D46*(1+U$23*1.5/100))</f>
        <v>0.160183066361556</v>
      </c>
      <c r="V46" s="36" t="n">
        <f aca="false">$E46/($D46*(1+V$23*1.5/100))</f>
        <v>0.162515829463909</v>
      </c>
      <c r="W46" s="36" t="n">
        <f aca="false">$E46/($D46*(1+W$23*1.5/100))</f>
        <v>0.164917541229385</v>
      </c>
      <c r="X46" s="36" t="n">
        <f aca="false">$E46/($D46*(1+X$23*1.5/100))</f>
        <v>0.167391304347826</v>
      </c>
      <c r="Y46" s="36" t="n">
        <f aca="false">$E46/($D46*(1+Y$23*1.5/100))</f>
        <v>0.169940410505407</v>
      </c>
      <c r="Z46" s="36" t="n">
        <f aca="false">$E46/($D46*(1+Z$23*1.5/100))</f>
        <v>0.172568354997759</v>
      </c>
      <c r="AA46" s="36" t="n">
        <f aca="false">$E46/($D46*(1+AA$23*1.5/100))</f>
        <v>0.175278852720237</v>
      </c>
      <c r="AB46" s="36" t="n">
        <f aca="false">$E46/($D46*(1+AB$23*1.5/100))</f>
        <v>0.178075855689177</v>
      </c>
      <c r="AC46" s="36" t="n">
        <f aca="false">$E46/($D46*(1+AC$23*1.5/100))</f>
        <v>0.18096357226792</v>
      </c>
      <c r="AD46" s="36" t="n">
        <f aca="false">$E46/($D46*(1+AD$23*1.5/100))</f>
        <v>0.183946488294314</v>
      </c>
      <c r="AE46" s="36" t="n">
        <f aca="false">$E46/($D46*(1+AE$23*1.5/100))</f>
        <v>0.187029390332767</v>
      </c>
      <c r="AF46" s="36" t="n">
        <f aca="false">$E46/($D46*(1+AF$23*1.5/100))</f>
        <v>0.190217391304348</v>
      </c>
    </row>
    <row r="47" customFormat="false" ht="18.75" hidden="false" customHeight="false" outlineLevel="0" collapsed="false">
      <c r="B47" s="42"/>
      <c r="C47" s="43"/>
      <c r="D47" s="42"/>
      <c r="E47" s="42"/>
      <c r="F47" s="44"/>
      <c r="G47" s="44"/>
      <c r="H47" s="44"/>
      <c r="I47" s="45"/>
      <c r="J47" s="46"/>
      <c r="K47" s="47"/>
      <c r="L47" s="47"/>
      <c r="M47" s="48"/>
      <c r="N47" s="49"/>
    </row>
    <row r="48" customFormat="false" ht="18.75" hidden="false" customHeight="false" outlineLevel="0" collapsed="false">
      <c r="B48" s="42"/>
      <c r="C48" s="43"/>
      <c r="D48" s="42"/>
      <c r="E48" s="42"/>
      <c r="F48" s="44"/>
      <c r="G48" s="44"/>
      <c r="H48" s="44"/>
      <c r="I48" s="45"/>
      <c r="J48" s="46"/>
      <c r="K48" s="47"/>
      <c r="L48" s="47"/>
      <c r="M48" s="48"/>
      <c r="N48" s="49"/>
    </row>
    <row r="49" customFormat="false" ht="18.75" hidden="false" customHeight="false" outlineLevel="0" collapsed="false">
      <c r="B49" s="42"/>
      <c r="C49" s="42"/>
      <c r="D49" s="42"/>
      <c r="E49" s="42"/>
      <c r="F49" s="42"/>
      <c r="G49" s="42"/>
      <c r="H49" s="42"/>
      <c r="I49" s="45"/>
      <c r="J49" s="46"/>
      <c r="K49" s="47"/>
      <c r="L49" s="47"/>
      <c r="M49" s="48"/>
      <c r="N49" s="49"/>
    </row>
    <row r="50" customFormat="false" ht="18.75" hidden="false" customHeight="false" outlineLevel="0" collapsed="false">
      <c r="B50" s="42"/>
      <c r="C50" s="42"/>
      <c r="D50" s="42"/>
      <c r="E50" s="42"/>
      <c r="F50" s="42"/>
      <c r="G50" s="42"/>
      <c r="H50" s="42"/>
      <c r="I50" s="42"/>
      <c r="J50" s="42"/>
      <c r="K50" s="45"/>
      <c r="L50" s="46"/>
      <c r="M50" s="47"/>
      <c r="N50" s="47"/>
      <c r="O50" s="48"/>
      <c r="P50" s="49"/>
    </row>
    <row r="51" customFormat="false" ht="18.75" hidden="false" customHeight="false" outlineLevel="0" collapsed="false">
      <c r="B51" s="42"/>
      <c r="C51" s="42"/>
      <c r="D51" s="42"/>
      <c r="E51" s="42"/>
      <c r="F51" s="42"/>
      <c r="G51" s="42"/>
      <c r="H51" s="42"/>
      <c r="I51" s="42"/>
      <c r="J51" s="42"/>
      <c r="K51" s="45"/>
      <c r="L51" s="46"/>
      <c r="M51" s="47"/>
      <c r="N51" s="47"/>
      <c r="O51" s="48"/>
      <c r="P51" s="49"/>
    </row>
    <row r="52" customFormat="false" ht="19.5" hidden="false" customHeight="false" outlineLevel="0" collapsed="false">
      <c r="C52" s="17" t="s">
        <v>52</v>
      </c>
    </row>
    <row r="53" customFormat="false" ht="21" hidden="false" customHeight="true" outlineLevel="0" collapsed="false">
      <c r="B53" s="18" t="s">
        <v>1</v>
      </c>
      <c r="C53" s="19" t="s">
        <v>22</v>
      </c>
      <c r="D53" s="50" t="s">
        <v>23</v>
      </c>
      <c r="E53" s="50"/>
      <c r="F53" s="50"/>
      <c r="G53" s="21" t="s">
        <v>24</v>
      </c>
      <c r="H53" s="22" t="s">
        <v>25</v>
      </c>
      <c r="I53" s="23" t="s">
        <v>26</v>
      </c>
      <c r="J53" s="4" t="s">
        <v>53</v>
      </c>
      <c r="K53" s="4"/>
      <c r="L53" s="4"/>
      <c r="M53" s="4" t="s">
        <v>54</v>
      </c>
      <c r="N53" s="4"/>
      <c r="O53" s="4"/>
      <c r="P53" s="24" t="s">
        <v>29</v>
      </c>
      <c r="Q53" s="24" t="s">
        <v>30</v>
      </c>
      <c r="R53" s="51" t="s">
        <v>31</v>
      </c>
      <c r="S53" s="52" t="s">
        <v>32</v>
      </c>
      <c r="T53" s="53" t="s">
        <v>55</v>
      </c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4"/>
    </row>
    <row r="54" customFormat="false" ht="19.5" hidden="false" customHeight="false" outlineLevel="0" collapsed="false">
      <c r="B54" s="18"/>
      <c r="C54" s="18"/>
      <c r="D54" s="19" t="s">
        <v>34</v>
      </c>
      <c r="E54" s="19" t="s">
        <v>56</v>
      </c>
      <c r="F54" s="37" t="s">
        <v>35</v>
      </c>
      <c r="G54" s="21"/>
      <c r="H54" s="22"/>
      <c r="I54" s="22"/>
      <c r="J54" s="37" t="s">
        <v>34</v>
      </c>
      <c r="K54" s="37" t="s">
        <v>56</v>
      </c>
      <c r="L54" s="37" t="s">
        <v>35</v>
      </c>
      <c r="M54" s="37" t="s">
        <v>34</v>
      </c>
      <c r="N54" s="37" t="s">
        <v>56</v>
      </c>
      <c r="O54" s="37" t="s">
        <v>35</v>
      </c>
      <c r="P54" s="24"/>
      <c r="Q54" s="24"/>
      <c r="R54" s="51"/>
      <c r="S54" s="52"/>
      <c r="T54" s="55" t="n">
        <v>6</v>
      </c>
      <c r="U54" s="56" t="n">
        <f aca="false">T54-1</f>
        <v>5</v>
      </c>
      <c r="V54" s="56" t="n">
        <f aca="false">U54-1</f>
        <v>4</v>
      </c>
      <c r="W54" s="56" t="n">
        <f aca="false">V54-1</f>
        <v>3</v>
      </c>
      <c r="X54" s="56" t="n">
        <f aca="false">W54-1</f>
        <v>2</v>
      </c>
      <c r="Y54" s="56" t="n">
        <f aca="false">X54-1</f>
        <v>1</v>
      </c>
      <c r="Z54" s="56" t="n">
        <f aca="false">Y54-1</f>
        <v>0</v>
      </c>
      <c r="AA54" s="56" t="n">
        <f aca="false">Z54-1</f>
        <v>-1</v>
      </c>
      <c r="AB54" s="56" t="n">
        <f aca="false">AA54-1</f>
        <v>-2</v>
      </c>
      <c r="AC54" s="56" t="n">
        <f aca="false">AB54-1</f>
        <v>-3</v>
      </c>
      <c r="AD54" s="56" t="n">
        <f aca="false">AC54-1</f>
        <v>-4</v>
      </c>
      <c r="AE54" s="56" t="n">
        <f aca="false">AD54-1</f>
        <v>-5</v>
      </c>
      <c r="AF54" s="56" t="n">
        <f aca="false">AE54-1</f>
        <v>-6</v>
      </c>
      <c r="AG54" s="54"/>
    </row>
    <row r="55" customFormat="false" ht="19.5" hidden="false" customHeight="false" outlineLevel="0" collapsed="false">
      <c r="A55" s="29" t="n">
        <f aca="false">G55/1.73/D55*1000*1.3</f>
        <v>205.830610706208</v>
      </c>
      <c r="B55" s="30" t="n">
        <v>220</v>
      </c>
      <c r="C55" s="6" t="s">
        <v>57</v>
      </c>
      <c r="D55" s="6" t="n">
        <v>230</v>
      </c>
      <c r="E55" s="6" t="n">
        <v>121</v>
      </c>
      <c r="F55" s="31" t="n">
        <v>11</v>
      </c>
      <c r="G55" s="57" t="n">
        <v>63</v>
      </c>
      <c r="H55" s="57" t="n">
        <v>45</v>
      </c>
      <c r="I55" s="57" t="n">
        <v>0.5</v>
      </c>
      <c r="J55" s="58" t="n">
        <v>1.4</v>
      </c>
      <c r="K55" s="58" t="n">
        <v>1.4</v>
      </c>
      <c r="L55" s="58" t="n">
        <v>2.8</v>
      </c>
      <c r="M55" s="59" t="n">
        <v>104</v>
      </c>
      <c r="N55" s="59" t="n">
        <v>0</v>
      </c>
      <c r="O55" s="59" t="n">
        <v>195.6</v>
      </c>
      <c r="P55" s="9" t="n">
        <f aca="false">H55/D55/D55/1000</f>
        <v>8.50661625708885E-007</v>
      </c>
      <c r="Q55" s="9" t="n">
        <f aca="false">-I55*G55/D55/D55/100</f>
        <v>-5.95463137996219E-006</v>
      </c>
      <c r="R55" s="60" t="s">
        <v>37</v>
      </c>
      <c r="S55" s="61" t="s">
        <v>58</v>
      </c>
      <c r="T55" s="62" t="n">
        <f aca="false">$E55*(1+T$54*2/100)/$D55</f>
        <v>0.589217391304348</v>
      </c>
      <c r="U55" s="62" t="n">
        <f aca="false">$E55*(1+U$54*2/100)/$D55</f>
        <v>0.578695652173913</v>
      </c>
      <c r="V55" s="62" t="n">
        <f aca="false">$E55*(1+V$54*2/100)/$D55</f>
        <v>0.568173913043478</v>
      </c>
      <c r="W55" s="62" t="n">
        <f aca="false">$E55*(1+W$54*2/100)/$D55</f>
        <v>0.557652173913044</v>
      </c>
      <c r="X55" s="62" t="n">
        <f aca="false">$E55*(1+X$54*2/100)/$D55</f>
        <v>0.547130434782609</v>
      </c>
      <c r="Y55" s="62" t="n">
        <f aca="false">$E55*(1+Y$54*2/100)/$D55</f>
        <v>0.536608695652174</v>
      </c>
      <c r="Z55" s="62" t="n">
        <f aca="false">$E55*(1+Z$54*2/100)/$D55</f>
        <v>0.526086956521739</v>
      </c>
      <c r="AA55" s="62" t="n">
        <f aca="false">$E55*(1+AA$54*2/100)/$D55</f>
        <v>0.515565217391304</v>
      </c>
      <c r="AB55" s="62" t="n">
        <f aca="false">$E55*(1+AB$54*2/100)/$D55</f>
        <v>0.50504347826087</v>
      </c>
      <c r="AC55" s="62" t="n">
        <f aca="false">$E55*(1+AC$54*2/100)/$D55</f>
        <v>0.494521739130435</v>
      </c>
      <c r="AD55" s="62" t="n">
        <f aca="false">$E55*(1+AD$54*2/100)/$D55</f>
        <v>0.484</v>
      </c>
      <c r="AE55" s="62" t="n">
        <f aca="false">$E55*(1+AE$54*2/100)/$D55</f>
        <v>0.473478260869565</v>
      </c>
      <c r="AF55" s="62" t="n">
        <f aca="false">$E55*(1+AF$54*2/100)/$D55</f>
        <v>0.46295652173913</v>
      </c>
      <c r="AG55" s="63" t="s">
        <v>59</v>
      </c>
    </row>
    <row r="56" customFormat="false" ht="19.5" hidden="false" customHeight="false" outlineLevel="0" collapsed="false">
      <c r="A56" s="29" t="e">
        <f aca="false">G56/1.73/D56*1000*1.3</f>
        <v>#DIV/0!</v>
      </c>
      <c r="B56" s="30"/>
      <c r="C56" s="6"/>
      <c r="D56" s="6"/>
      <c r="E56" s="6"/>
      <c r="F56" s="31"/>
      <c r="G56" s="57"/>
      <c r="H56" s="57"/>
      <c r="I56" s="57"/>
      <c r="J56" s="58"/>
      <c r="K56" s="58"/>
      <c r="L56" s="58"/>
      <c r="M56" s="59"/>
      <c r="N56" s="59"/>
      <c r="O56" s="59"/>
      <c r="P56" s="9"/>
      <c r="Q56" s="9"/>
      <c r="R56" s="60"/>
      <c r="S56" s="61"/>
      <c r="T56" s="62" t="n">
        <f aca="false">$F55/$D55</f>
        <v>0.0478260869565217</v>
      </c>
      <c r="U56" s="62" t="n">
        <f aca="false">$F55/$D55</f>
        <v>0.0478260869565217</v>
      </c>
      <c r="V56" s="62" t="n">
        <f aca="false">$F55/$D55</f>
        <v>0.0478260869565217</v>
      </c>
      <c r="W56" s="62" t="n">
        <f aca="false">$F55/$D55</f>
        <v>0.0478260869565217</v>
      </c>
      <c r="X56" s="62" t="n">
        <f aca="false">$F55/$D55</f>
        <v>0.0478260869565217</v>
      </c>
      <c r="Y56" s="62" t="n">
        <f aca="false">$F55/$D55</f>
        <v>0.0478260869565217</v>
      </c>
      <c r="Z56" s="62" t="n">
        <f aca="false">$F55/$D55</f>
        <v>0.0478260869565217</v>
      </c>
      <c r="AA56" s="62" t="n">
        <f aca="false">$F55/$D55</f>
        <v>0.0478260869565217</v>
      </c>
      <c r="AB56" s="62" t="n">
        <f aca="false">$F55/$D55</f>
        <v>0.0478260869565217</v>
      </c>
      <c r="AC56" s="62" t="n">
        <f aca="false">$F55/$D55</f>
        <v>0.0478260869565217</v>
      </c>
      <c r="AD56" s="62" t="n">
        <f aca="false">$F55/$D55</f>
        <v>0.0478260869565217</v>
      </c>
      <c r="AE56" s="62" t="n">
        <f aca="false">$F55/$D55</f>
        <v>0.0478260869565217</v>
      </c>
      <c r="AF56" s="62" t="n">
        <f aca="false">$F55/$D55</f>
        <v>0.0478260869565217</v>
      </c>
      <c r="AG56" s="63" t="s">
        <v>60</v>
      </c>
    </row>
    <row r="57" customFormat="false" ht="19.5" hidden="false" customHeight="false" outlineLevel="0" collapsed="false">
      <c r="A57" s="29" t="n">
        <f aca="false">G57/1.73/D57*1000*1.3</f>
        <v>205.830610706208</v>
      </c>
      <c r="B57" s="30" t="n">
        <v>220</v>
      </c>
      <c r="C57" s="6" t="s">
        <v>57</v>
      </c>
      <c r="D57" s="6" t="n">
        <v>230</v>
      </c>
      <c r="E57" s="6" t="n">
        <v>121</v>
      </c>
      <c r="F57" s="31" t="n">
        <v>6.6</v>
      </c>
      <c r="G57" s="57" t="n">
        <v>63</v>
      </c>
      <c r="H57" s="57" t="n">
        <v>45</v>
      </c>
      <c r="I57" s="57" t="n">
        <v>0.5</v>
      </c>
      <c r="J57" s="58" t="n">
        <v>1.4</v>
      </c>
      <c r="K57" s="58" t="n">
        <v>1.4</v>
      </c>
      <c r="L57" s="58" t="n">
        <v>2.8</v>
      </c>
      <c r="M57" s="59" t="n">
        <v>104</v>
      </c>
      <c r="N57" s="59" t="n">
        <v>0</v>
      </c>
      <c r="O57" s="59" t="n">
        <v>195.6</v>
      </c>
      <c r="P57" s="9" t="n">
        <f aca="false">H57/D57/D57/1000</f>
        <v>8.50661625708885E-007</v>
      </c>
      <c r="Q57" s="9" t="n">
        <f aca="false">-I57*G57/D57/D57/100</f>
        <v>-5.95463137996219E-006</v>
      </c>
      <c r="R57" s="60" t="s">
        <v>37</v>
      </c>
      <c r="S57" s="61" t="s">
        <v>58</v>
      </c>
      <c r="T57" s="62" t="n">
        <f aca="false">$E57*(1+T$54*2/100)/$D57</f>
        <v>0.589217391304348</v>
      </c>
      <c r="U57" s="62" t="n">
        <f aca="false">$E57*(1+U$54*2/100)/$D57</f>
        <v>0.578695652173913</v>
      </c>
      <c r="V57" s="62" t="n">
        <f aca="false">$E57*(1+V$54*2/100)/$D57</f>
        <v>0.568173913043478</v>
      </c>
      <c r="W57" s="62" t="n">
        <f aca="false">$E57*(1+W$54*2/100)/$D57</f>
        <v>0.557652173913044</v>
      </c>
      <c r="X57" s="62" t="n">
        <f aca="false">$E57*(1+X$54*2/100)/$D57</f>
        <v>0.547130434782609</v>
      </c>
      <c r="Y57" s="62" t="n">
        <f aca="false">$E57*(1+Y$54*2/100)/$D57</f>
        <v>0.536608695652174</v>
      </c>
      <c r="Z57" s="62" t="n">
        <f aca="false">$E57*(1+Z$54*2/100)/$D57</f>
        <v>0.526086956521739</v>
      </c>
      <c r="AA57" s="62" t="n">
        <f aca="false">$E57*(1+AA$54*2/100)/$D57</f>
        <v>0.515565217391304</v>
      </c>
      <c r="AB57" s="62" t="n">
        <f aca="false">$E57*(1+AB$54*2/100)/$D57</f>
        <v>0.50504347826087</v>
      </c>
      <c r="AC57" s="62" t="n">
        <f aca="false">$E57*(1+AC$54*2/100)/$D57</f>
        <v>0.494521739130435</v>
      </c>
      <c r="AD57" s="62" t="n">
        <f aca="false">$E57*(1+AD$54*2/100)/$D57</f>
        <v>0.484</v>
      </c>
      <c r="AE57" s="62" t="n">
        <f aca="false">$E57*(1+AE$54*2/100)/$D57</f>
        <v>0.473478260869565</v>
      </c>
      <c r="AF57" s="62" t="n">
        <f aca="false">$E57*(1+AF$54*2/100)/$D57</f>
        <v>0.46295652173913</v>
      </c>
      <c r="AG57" s="63" t="s">
        <v>59</v>
      </c>
    </row>
    <row r="58" customFormat="false" ht="19.5" hidden="false" customHeight="false" outlineLevel="0" collapsed="false">
      <c r="A58" s="29" t="e">
        <f aca="false">G58/1.73/D58*1000*1.3</f>
        <v>#DIV/0!</v>
      </c>
      <c r="B58" s="30"/>
      <c r="C58" s="6"/>
      <c r="D58" s="6"/>
      <c r="E58" s="6"/>
      <c r="F58" s="31"/>
      <c r="G58" s="57"/>
      <c r="H58" s="57"/>
      <c r="I58" s="57"/>
      <c r="J58" s="58"/>
      <c r="K58" s="58"/>
      <c r="L58" s="58"/>
      <c r="M58" s="59"/>
      <c r="N58" s="59"/>
      <c r="O58" s="59"/>
      <c r="P58" s="9"/>
      <c r="Q58" s="9"/>
      <c r="R58" s="60"/>
      <c r="S58" s="61"/>
      <c r="T58" s="62" t="n">
        <f aca="false">$F57/$D57</f>
        <v>0.028695652173913</v>
      </c>
      <c r="U58" s="62" t="n">
        <f aca="false">$F57/$D57</f>
        <v>0.028695652173913</v>
      </c>
      <c r="V58" s="62" t="n">
        <f aca="false">$F57/$D57</f>
        <v>0.028695652173913</v>
      </c>
      <c r="W58" s="62" t="n">
        <f aca="false">$F57/$D57</f>
        <v>0.028695652173913</v>
      </c>
      <c r="X58" s="62" t="n">
        <f aca="false">$F57/$D57</f>
        <v>0.028695652173913</v>
      </c>
      <c r="Y58" s="62" t="n">
        <f aca="false">$F57/$D57</f>
        <v>0.028695652173913</v>
      </c>
      <c r="Z58" s="62" t="n">
        <f aca="false">$F57/$D57</f>
        <v>0.028695652173913</v>
      </c>
      <c r="AA58" s="62" t="n">
        <f aca="false">$F57/$D57</f>
        <v>0.028695652173913</v>
      </c>
      <c r="AB58" s="62" t="n">
        <f aca="false">$F57/$D57</f>
        <v>0.028695652173913</v>
      </c>
      <c r="AC58" s="62" t="n">
        <f aca="false">$F57/$D57</f>
        <v>0.028695652173913</v>
      </c>
      <c r="AD58" s="62" t="n">
        <f aca="false">$F57/$D57</f>
        <v>0.028695652173913</v>
      </c>
      <c r="AE58" s="62" t="n">
        <f aca="false">$F57/$D57</f>
        <v>0.028695652173913</v>
      </c>
      <c r="AF58" s="62" t="n">
        <f aca="false">$F57/$D57</f>
        <v>0.028695652173913</v>
      </c>
      <c r="AG58" s="63" t="s">
        <v>60</v>
      </c>
    </row>
    <row r="59" customFormat="false" ht="19.5" hidden="false" customHeight="false" outlineLevel="0" collapsed="false">
      <c r="A59" s="29" t="n">
        <f aca="false">G59/1.73/D59*1000*1.3</f>
        <v>205.830610706208</v>
      </c>
      <c r="B59" s="30" t="n">
        <v>220</v>
      </c>
      <c r="C59" s="6" t="s">
        <v>57</v>
      </c>
      <c r="D59" s="6" t="n">
        <v>230</v>
      </c>
      <c r="E59" s="6" t="n">
        <v>121</v>
      </c>
      <c r="F59" s="31" t="n">
        <v>38.5</v>
      </c>
      <c r="G59" s="57" t="n">
        <v>63</v>
      </c>
      <c r="H59" s="57" t="n">
        <v>45</v>
      </c>
      <c r="I59" s="57" t="n">
        <v>0.5</v>
      </c>
      <c r="J59" s="58" t="n">
        <v>1.4</v>
      </c>
      <c r="K59" s="58" t="n">
        <v>1.4</v>
      </c>
      <c r="L59" s="58" t="n">
        <v>2.8</v>
      </c>
      <c r="M59" s="59" t="n">
        <v>104</v>
      </c>
      <c r="N59" s="59" t="n">
        <v>0</v>
      </c>
      <c r="O59" s="59" t="n">
        <v>195.6</v>
      </c>
      <c r="P59" s="9" t="n">
        <f aca="false">H59/D59/D59/1000</f>
        <v>8.50661625708885E-007</v>
      </c>
      <c r="Q59" s="9" t="n">
        <f aca="false">-I59*G59/D59/D59/100</f>
        <v>-5.95463137996219E-006</v>
      </c>
      <c r="R59" s="60" t="s">
        <v>37</v>
      </c>
      <c r="S59" s="61" t="s">
        <v>58</v>
      </c>
      <c r="T59" s="62" t="n">
        <f aca="false">$E59*(1+T$54*2/100)/$D59</f>
        <v>0.589217391304348</v>
      </c>
      <c r="U59" s="62" t="n">
        <f aca="false">$E59*(1+U$54*2/100)/$D59</f>
        <v>0.578695652173913</v>
      </c>
      <c r="V59" s="62" t="n">
        <f aca="false">$E59*(1+V$54*2/100)/$D59</f>
        <v>0.568173913043478</v>
      </c>
      <c r="W59" s="62" t="n">
        <f aca="false">$E59*(1+W$54*2/100)/$D59</f>
        <v>0.557652173913044</v>
      </c>
      <c r="X59" s="62" t="n">
        <f aca="false">$E59*(1+X$54*2/100)/$D59</f>
        <v>0.547130434782609</v>
      </c>
      <c r="Y59" s="62" t="n">
        <f aca="false">$E59*(1+Y$54*2/100)/$D59</f>
        <v>0.536608695652174</v>
      </c>
      <c r="Z59" s="62" t="n">
        <f aca="false">$E59*(1+Z$54*2/100)/$D59</f>
        <v>0.526086956521739</v>
      </c>
      <c r="AA59" s="62" t="n">
        <f aca="false">$E59*(1+AA$54*2/100)/$D59</f>
        <v>0.515565217391304</v>
      </c>
      <c r="AB59" s="62" t="n">
        <f aca="false">$E59*(1+AB$54*2/100)/$D59</f>
        <v>0.50504347826087</v>
      </c>
      <c r="AC59" s="62" t="n">
        <f aca="false">$E59*(1+AC$54*2/100)/$D59</f>
        <v>0.494521739130435</v>
      </c>
      <c r="AD59" s="62" t="n">
        <f aca="false">$E59*(1+AD$54*2/100)/$D59</f>
        <v>0.484</v>
      </c>
      <c r="AE59" s="62" t="n">
        <f aca="false">$E59*(1+AE$54*2/100)/$D59</f>
        <v>0.473478260869565</v>
      </c>
      <c r="AF59" s="62" t="n">
        <f aca="false">$E59*(1+AF$54*2/100)/$D59</f>
        <v>0.46295652173913</v>
      </c>
      <c r="AG59" s="63" t="s">
        <v>59</v>
      </c>
    </row>
    <row r="60" customFormat="false" ht="19.5" hidden="false" customHeight="false" outlineLevel="0" collapsed="false">
      <c r="A60" s="29" t="e">
        <f aca="false">G60/1.73/D60*1000*1.3</f>
        <v>#DIV/0!</v>
      </c>
      <c r="B60" s="30"/>
      <c r="C60" s="6"/>
      <c r="D60" s="6"/>
      <c r="E60" s="6"/>
      <c r="F60" s="31"/>
      <c r="G60" s="57"/>
      <c r="H60" s="57"/>
      <c r="I60" s="57"/>
      <c r="J60" s="58"/>
      <c r="K60" s="58"/>
      <c r="L60" s="58"/>
      <c r="M60" s="59"/>
      <c r="N60" s="59"/>
      <c r="O60" s="59"/>
      <c r="P60" s="9"/>
      <c r="Q60" s="9"/>
      <c r="R60" s="60"/>
      <c r="S60" s="61"/>
      <c r="T60" s="62" t="n">
        <f aca="false">$F59/$D59</f>
        <v>0.167391304347826</v>
      </c>
      <c r="U60" s="62" t="n">
        <f aca="false">$F59/$D59</f>
        <v>0.167391304347826</v>
      </c>
      <c r="V60" s="62" t="n">
        <f aca="false">$F59/$D59</f>
        <v>0.167391304347826</v>
      </c>
      <c r="W60" s="62" t="n">
        <f aca="false">$F59/$D59</f>
        <v>0.167391304347826</v>
      </c>
      <c r="X60" s="62" t="n">
        <f aca="false">$F59/$D59</f>
        <v>0.167391304347826</v>
      </c>
      <c r="Y60" s="62" t="n">
        <f aca="false">$F59/$D59</f>
        <v>0.167391304347826</v>
      </c>
      <c r="Z60" s="62" t="n">
        <f aca="false">$F59/$D59</f>
        <v>0.167391304347826</v>
      </c>
      <c r="AA60" s="62" t="n">
        <f aca="false">$F59/$D59</f>
        <v>0.167391304347826</v>
      </c>
      <c r="AB60" s="62" t="n">
        <f aca="false">$F59/$D59</f>
        <v>0.167391304347826</v>
      </c>
      <c r="AC60" s="62" t="n">
        <f aca="false">$F59/$D59</f>
        <v>0.167391304347826</v>
      </c>
      <c r="AD60" s="62" t="n">
        <f aca="false">$F59/$D59</f>
        <v>0.167391304347826</v>
      </c>
      <c r="AE60" s="62" t="n">
        <f aca="false">$F59/$D59</f>
        <v>0.167391304347826</v>
      </c>
      <c r="AF60" s="62" t="n">
        <f aca="false">$F59/$D59</f>
        <v>0.167391304347826</v>
      </c>
      <c r="AG60" s="63" t="s">
        <v>60</v>
      </c>
    </row>
    <row r="61" customFormat="false" ht="19.5" hidden="false" customHeight="false" outlineLevel="0" collapsed="false">
      <c r="A61" s="29" t="n">
        <f aca="false">G61/1.73/D61*1000*1.3</f>
        <v>408.394068861523</v>
      </c>
      <c r="B61" s="30" t="n">
        <v>220</v>
      </c>
      <c r="C61" s="6" t="s">
        <v>61</v>
      </c>
      <c r="D61" s="6" t="n">
        <v>230</v>
      </c>
      <c r="E61" s="6" t="n">
        <v>121</v>
      </c>
      <c r="F61" s="31" t="n">
        <v>11</v>
      </c>
      <c r="G61" s="57" t="n">
        <v>125</v>
      </c>
      <c r="H61" s="57" t="n">
        <v>65</v>
      </c>
      <c r="I61" s="57" t="n">
        <v>0.5</v>
      </c>
      <c r="J61" s="58" t="n">
        <v>0.55</v>
      </c>
      <c r="K61" s="58" t="n">
        <v>0.48</v>
      </c>
      <c r="L61" s="58" t="n">
        <v>3.2</v>
      </c>
      <c r="M61" s="59" t="n">
        <v>59.2</v>
      </c>
      <c r="N61" s="59" t="n">
        <v>0</v>
      </c>
      <c r="O61" s="59" t="n">
        <v>131</v>
      </c>
      <c r="P61" s="9" t="n">
        <f aca="false">H61/D61/D61/1000</f>
        <v>1.22873345935728E-006</v>
      </c>
      <c r="Q61" s="9" t="n">
        <f aca="false">-I61*G61/D61/D61/100</f>
        <v>-1.18147448015123E-005</v>
      </c>
      <c r="R61" s="60" t="s">
        <v>37</v>
      </c>
      <c r="S61" s="61" t="s">
        <v>58</v>
      </c>
      <c r="T61" s="62" t="n">
        <f aca="false">$E61*(1+T$54*2/100)/$D61</f>
        <v>0.589217391304348</v>
      </c>
      <c r="U61" s="62" t="n">
        <f aca="false">$E61*(1+U$54*2/100)/$D61</f>
        <v>0.578695652173913</v>
      </c>
      <c r="V61" s="62" t="n">
        <f aca="false">$E61*(1+V$54*2/100)/$D61</f>
        <v>0.568173913043478</v>
      </c>
      <c r="W61" s="62" t="n">
        <f aca="false">$E61*(1+W$54*2/100)/$D61</f>
        <v>0.557652173913044</v>
      </c>
      <c r="X61" s="62" t="n">
        <f aca="false">$E61*(1+X$54*2/100)/$D61</f>
        <v>0.547130434782609</v>
      </c>
      <c r="Y61" s="62" t="n">
        <f aca="false">$E61*(1+Y$54*2/100)/$D61</f>
        <v>0.536608695652174</v>
      </c>
      <c r="Z61" s="62" t="n">
        <f aca="false">$E61*(1+Z$54*2/100)/$D61</f>
        <v>0.526086956521739</v>
      </c>
      <c r="AA61" s="62" t="n">
        <f aca="false">$E61*(1+AA$54*2/100)/$D61</f>
        <v>0.515565217391304</v>
      </c>
      <c r="AB61" s="62" t="n">
        <f aca="false">$E61*(1+AB$54*2/100)/$D61</f>
        <v>0.50504347826087</v>
      </c>
      <c r="AC61" s="62" t="n">
        <f aca="false">$E61*(1+AC$54*2/100)/$D61</f>
        <v>0.494521739130435</v>
      </c>
      <c r="AD61" s="62" t="n">
        <f aca="false">$E61*(1+AD$54*2/100)/$D61</f>
        <v>0.484</v>
      </c>
      <c r="AE61" s="62" t="n">
        <f aca="false">$E61*(1+AE$54*2/100)/$D61</f>
        <v>0.473478260869565</v>
      </c>
      <c r="AF61" s="62" t="n">
        <f aca="false">$E61*(1+AF$54*2/100)/$D61</f>
        <v>0.46295652173913</v>
      </c>
      <c r="AG61" s="63" t="s">
        <v>59</v>
      </c>
    </row>
    <row r="62" customFormat="false" ht="19.5" hidden="false" customHeight="false" outlineLevel="0" collapsed="false">
      <c r="A62" s="29" t="e">
        <f aca="false">G62/1.73/D62*1000*1.3</f>
        <v>#DIV/0!</v>
      </c>
      <c r="B62" s="30"/>
      <c r="C62" s="6"/>
      <c r="D62" s="6"/>
      <c r="E62" s="6"/>
      <c r="F62" s="31"/>
      <c r="G62" s="57"/>
      <c r="H62" s="57"/>
      <c r="I62" s="57"/>
      <c r="J62" s="58"/>
      <c r="K62" s="58"/>
      <c r="L62" s="58"/>
      <c r="M62" s="59"/>
      <c r="N62" s="59"/>
      <c r="O62" s="59"/>
      <c r="P62" s="9"/>
      <c r="Q62" s="9"/>
      <c r="R62" s="60"/>
      <c r="S62" s="61"/>
      <c r="T62" s="62" t="n">
        <f aca="false">$F61/$D61</f>
        <v>0.0478260869565217</v>
      </c>
      <c r="U62" s="62" t="n">
        <f aca="false">$F61/$D61</f>
        <v>0.0478260869565217</v>
      </c>
      <c r="V62" s="62" t="n">
        <f aca="false">$F61/$D61</f>
        <v>0.0478260869565217</v>
      </c>
      <c r="W62" s="62" t="n">
        <f aca="false">$F61/$D61</f>
        <v>0.0478260869565217</v>
      </c>
      <c r="X62" s="62" t="n">
        <f aca="false">$F61/$D61</f>
        <v>0.0478260869565217</v>
      </c>
      <c r="Y62" s="62" t="n">
        <f aca="false">$F61/$D61</f>
        <v>0.0478260869565217</v>
      </c>
      <c r="Z62" s="62" t="n">
        <f aca="false">$F61/$D61</f>
        <v>0.0478260869565217</v>
      </c>
      <c r="AA62" s="62" t="n">
        <f aca="false">$F61/$D61</f>
        <v>0.0478260869565217</v>
      </c>
      <c r="AB62" s="62" t="n">
        <f aca="false">$F61/$D61</f>
        <v>0.0478260869565217</v>
      </c>
      <c r="AC62" s="62" t="n">
        <f aca="false">$F61/$D61</f>
        <v>0.0478260869565217</v>
      </c>
      <c r="AD62" s="62" t="n">
        <f aca="false">$F61/$D61</f>
        <v>0.0478260869565217</v>
      </c>
      <c r="AE62" s="62" t="n">
        <f aca="false">$F61/$D61</f>
        <v>0.0478260869565217</v>
      </c>
      <c r="AF62" s="62" t="n">
        <f aca="false">$F61/$D61</f>
        <v>0.0478260869565217</v>
      </c>
      <c r="AG62" s="63" t="s">
        <v>60</v>
      </c>
    </row>
    <row r="63" customFormat="false" ht="19.5" hidden="false" customHeight="false" outlineLevel="0" collapsed="false">
      <c r="A63" s="29" t="n">
        <f aca="false">G63/1.73/D63*1000*1.3</f>
        <v>408.394068861523</v>
      </c>
      <c r="B63" s="30" t="n">
        <v>220</v>
      </c>
      <c r="C63" s="6" t="s">
        <v>61</v>
      </c>
      <c r="D63" s="6" t="n">
        <v>230</v>
      </c>
      <c r="E63" s="6" t="n">
        <v>121</v>
      </c>
      <c r="F63" s="31" t="n">
        <v>6.6</v>
      </c>
      <c r="G63" s="57" t="n">
        <v>125</v>
      </c>
      <c r="H63" s="57" t="n">
        <v>65</v>
      </c>
      <c r="I63" s="57" t="n">
        <v>0.5</v>
      </c>
      <c r="J63" s="58" t="n">
        <v>0.55</v>
      </c>
      <c r="K63" s="58" t="n">
        <v>0.48</v>
      </c>
      <c r="L63" s="58" t="n">
        <v>3.2</v>
      </c>
      <c r="M63" s="59" t="n">
        <v>59.2</v>
      </c>
      <c r="N63" s="59" t="n">
        <v>0</v>
      </c>
      <c r="O63" s="59" t="n">
        <v>131</v>
      </c>
      <c r="P63" s="9" t="n">
        <f aca="false">H63/D63/D63/1000</f>
        <v>1.22873345935728E-006</v>
      </c>
      <c r="Q63" s="9" t="n">
        <f aca="false">-I63*G63/D63/D63/100</f>
        <v>-1.18147448015123E-005</v>
      </c>
      <c r="R63" s="60" t="s">
        <v>37</v>
      </c>
      <c r="S63" s="61" t="s">
        <v>58</v>
      </c>
      <c r="T63" s="62" t="n">
        <f aca="false">$E63*(1+T$54*2/100)/$D63</f>
        <v>0.589217391304348</v>
      </c>
      <c r="U63" s="62" t="n">
        <f aca="false">$E63*(1+U$54*2/100)/$D63</f>
        <v>0.578695652173913</v>
      </c>
      <c r="V63" s="62" t="n">
        <f aca="false">$E63*(1+V$54*2/100)/$D63</f>
        <v>0.568173913043478</v>
      </c>
      <c r="W63" s="62" t="n">
        <f aca="false">$E63*(1+W$54*2/100)/$D63</f>
        <v>0.557652173913044</v>
      </c>
      <c r="X63" s="62" t="n">
        <f aca="false">$E63*(1+X$54*2/100)/$D63</f>
        <v>0.547130434782609</v>
      </c>
      <c r="Y63" s="62" t="n">
        <f aca="false">$E63*(1+Y$54*2/100)/$D63</f>
        <v>0.536608695652174</v>
      </c>
      <c r="Z63" s="62" t="n">
        <f aca="false">$E63*(1+Z$54*2/100)/$D63</f>
        <v>0.526086956521739</v>
      </c>
      <c r="AA63" s="62" t="n">
        <f aca="false">$E63*(1+AA$54*2/100)/$D63</f>
        <v>0.515565217391304</v>
      </c>
      <c r="AB63" s="62" t="n">
        <f aca="false">$E63*(1+AB$54*2/100)/$D63</f>
        <v>0.50504347826087</v>
      </c>
      <c r="AC63" s="62" t="n">
        <f aca="false">$E63*(1+AC$54*2/100)/$D63</f>
        <v>0.494521739130435</v>
      </c>
      <c r="AD63" s="62" t="n">
        <f aca="false">$E63*(1+AD$54*2/100)/$D63</f>
        <v>0.484</v>
      </c>
      <c r="AE63" s="62" t="n">
        <f aca="false">$E63*(1+AE$54*2/100)/$D63</f>
        <v>0.473478260869565</v>
      </c>
      <c r="AF63" s="62" t="n">
        <f aca="false">$E63*(1+AF$54*2/100)/$D63</f>
        <v>0.46295652173913</v>
      </c>
      <c r="AG63" s="63" t="s">
        <v>59</v>
      </c>
    </row>
    <row r="64" customFormat="false" ht="19.5" hidden="false" customHeight="false" outlineLevel="0" collapsed="false">
      <c r="A64" s="29" t="e">
        <f aca="false">G64/1.73/D64*1000*1.3</f>
        <v>#DIV/0!</v>
      </c>
      <c r="B64" s="30"/>
      <c r="C64" s="6"/>
      <c r="D64" s="6"/>
      <c r="E64" s="6"/>
      <c r="F64" s="31"/>
      <c r="G64" s="57"/>
      <c r="H64" s="57"/>
      <c r="I64" s="57"/>
      <c r="J64" s="58"/>
      <c r="K64" s="58"/>
      <c r="L64" s="58"/>
      <c r="M64" s="59"/>
      <c r="N64" s="59"/>
      <c r="O64" s="59"/>
      <c r="P64" s="9"/>
      <c r="Q64" s="9"/>
      <c r="R64" s="60"/>
      <c r="S64" s="61"/>
      <c r="T64" s="62" t="n">
        <f aca="false">$F63/$D63</f>
        <v>0.028695652173913</v>
      </c>
      <c r="U64" s="62" t="n">
        <f aca="false">$F63/$D63</f>
        <v>0.028695652173913</v>
      </c>
      <c r="V64" s="62" t="n">
        <f aca="false">$F63/$D63</f>
        <v>0.028695652173913</v>
      </c>
      <c r="W64" s="62" t="n">
        <f aca="false">$F63/$D63</f>
        <v>0.028695652173913</v>
      </c>
      <c r="X64" s="62" t="n">
        <f aca="false">$F63/$D63</f>
        <v>0.028695652173913</v>
      </c>
      <c r="Y64" s="62" t="n">
        <f aca="false">$F63/$D63</f>
        <v>0.028695652173913</v>
      </c>
      <c r="Z64" s="62" t="n">
        <f aca="false">$F63/$D63</f>
        <v>0.028695652173913</v>
      </c>
      <c r="AA64" s="62" t="n">
        <f aca="false">$F63/$D63</f>
        <v>0.028695652173913</v>
      </c>
      <c r="AB64" s="62" t="n">
        <f aca="false">$F63/$D63</f>
        <v>0.028695652173913</v>
      </c>
      <c r="AC64" s="62" t="n">
        <f aca="false">$F63/$D63</f>
        <v>0.028695652173913</v>
      </c>
      <c r="AD64" s="62" t="n">
        <f aca="false">$F63/$D63</f>
        <v>0.028695652173913</v>
      </c>
      <c r="AE64" s="62" t="n">
        <f aca="false">$F63/$D63</f>
        <v>0.028695652173913</v>
      </c>
      <c r="AF64" s="62" t="n">
        <f aca="false">$F63/$D63</f>
        <v>0.028695652173913</v>
      </c>
      <c r="AG64" s="63" t="s">
        <v>60</v>
      </c>
    </row>
    <row r="65" customFormat="false" ht="19.5" hidden="false" customHeight="false" outlineLevel="0" collapsed="false">
      <c r="A65" s="29" t="n">
        <f aca="false">G65/1.73/D65*1000*1.3</f>
        <v>408.394068861523</v>
      </c>
      <c r="B65" s="30" t="n">
        <v>220</v>
      </c>
      <c r="C65" s="6" t="s">
        <v>61</v>
      </c>
      <c r="D65" s="6" t="n">
        <v>230</v>
      </c>
      <c r="E65" s="6" t="n">
        <v>121</v>
      </c>
      <c r="F65" s="31" t="n">
        <v>38.5</v>
      </c>
      <c r="G65" s="57" t="n">
        <v>125</v>
      </c>
      <c r="H65" s="57" t="n">
        <v>65</v>
      </c>
      <c r="I65" s="57" t="n">
        <v>0.5</v>
      </c>
      <c r="J65" s="58" t="n">
        <v>0.55</v>
      </c>
      <c r="K65" s="58" t="n">
        <v>0.48</v>
      </c>
      <c r="L65" s="58" t="n">
        <v>3.2</v>
      </c>
      <c r="M65" s="59" t="n">
        <v>59.2</v>
      </c>
      <c r="N65" s="59" t="n">
        <v>0</v>
      </c>
      <c r="O65" s="59" t="n">
        <v>131</v>
      </c>
      <c r="P65" s="9" t="n">
        <f aca="false">H65/D65/D65/1000</f>
        <v>1.22873345935728E-006</v>
      </c>
      <c r="Q65" s="9" t="n">
        <f aca="false">-I65*G65/D65/D65/100</f>
        <v>-1.18147448015123E-005</v>
      </c>
      <c r="R65" s="60" t="s">
        <v>37</v>
      </c>
      <c r="S65" s="61" t="s">
        <v>58</v>
      </c>
      <c r="T65" s="62" t="n">
        <f aca="false">$E65*(1+T$54*2/100)/$D65</f>
        <v>0.589217391304348</v>
      </c>
      <c r="U65" s="62" t="n">
        <f aca="false">$E65*(1+U$54*2/100)/$D65</f>
        <v>0.578695652173913</v>
      </c>
      <c r="V65" s="62" t="n">
        <f aca="false">$E65*(1+V$54*2/100)/$D65</f>
        <v>0.568173913043478</v>
      </c>
      <c r="W65" s="62" t="n">
        <f aca="false">$E65*(1+W$54*2/100)/$D65</f>
        <v>0.557652173913044</v>
      </c>
      <c r="X65" s="62" t="n">
        <f aca="false">$E65*(1+X$54*2/100)/$D65</f>
        <v>0.547130434782609</v>
      </c>
      <c r="Y65" s="62" t="n">
        <f aca="false">$E65*(1+Y$54*2/100)/$D65</f>
        <v>0.536608695652174</v>
      </c>
      <c r="Z65" s="62" t="n">
        <f aca="false">$E65*(1+Z$54*2/100)/$D65</f>
        <v>0.526086956521739</v>
      </c>
      <c r="AA65" s="62" t="n">
        <f aca="false">$E65*(1+AA$54*2/100)/$D65</f>
        <v>0.515565217391304</v>
      </c>
      <c r="AB65" s="62" t="n">
        <f aca="false">$E65*(1+AB$54*2/100)/$D65</f>
        <v>0.50504347826087</v>
      </c>
      <c r="AC65" s="62" t="n">
        <f aca="false">$E65*(1+AC$54*2/100)/$D65</f>
        <v>0.494521739130435</v>
      </c>
      <c r="AD65" s="62" t="n">
        <f aca="false">$E65*(1+AD$54*2/100)/$D65</f>
        <v>0.484</v>
      </c>
      <c r="AE65" s="62" t="n">
        <f aca="false">$E65*(1+AE$54*2/100)/$D65</f>
        <v>0.473478260869565</v>
      </c>
      <c r="AF65" s="62" t="n">
        <f aca="false">$E65*(1+AF$54*2/100)/$D65</f>
        <v>0.46295652173913</v>
      </c>
      <c r="AG65" s="63" t="s">
        <v>59</v>
      </c>
    </row>
    <row r="66" customFormat="false" ht="19.5" hidden="false" customHeight="false" outlineLevel="0" collapsed="false">
      <c r="A66" s="29" t="e">
        <f aca="false">G66/1.73/D66*1000*1.3</f>
        <v>#DIV/0!</v>
      </c>
      <c r="B66" s="30"/>
      <c r="C66" s="6"/>
      <c r="D66" s="6"/>
      <c r="E66" s="6"/>
      <c r="F66" s="31"/>
      <c r="G66" s="57"/>
      <c r="H66" s="57"/>
      <c r="I66" s="57"/>
      <c r="J66" s="58"/>
      <c r="K66" s="58"/>
      <c r="L66" s="58"/>
      <c r="M66" s="59"/>
      <c r="N66" s="59"/>
      <c r="O66" s="59"/>
      <c r="P66" s="9"/>
      <c r="Q66" s="9"/>
      <c r="R66" s="60"/>
      <c r="S66" s="61"/>
      <c r="T66" s="62" t="n">
        <f aca="false">$F65/$D65</f>
        <v>0.167391304347826</v>
      </c>
      <c r="U66" s="62" t="n">
        <f aca="false">$F65/$D65</f>
        <v>0.167391304347826</v>
      </c>
      <c r="V66" s="62" t="n">
        <f aca="false">$F65/$D65</f>
        <v>0.167391304347826</v>
      </c>
      <c r="W66" s="62" t="n">
        <f aca="false">$F65/$D65</f>
        <v>0.167391304347826</v>
      </c>
      <c r="X66" s="62" t="n">
        <f aca="false">$F65/$D65</f>
        <v>0.167391304347826</v>
      </c>
      <c r="Y66" s="62" t="n">
        <f aca="false">$F65/$D65</f>
        <v>0.167391304347826</v>
      </c>
      <c r="Z66" s="62" t="n">
        <f aca="false">$F65/$D65</f>
        <v>0.167391304347826</v>
      </c>
      <c r="AA66" s="62" t="n">
        <f aca="false">$F65/$D65</f>
        <v>0.167391304347826</v>
      </c>
      <c r="AB66" s="62" t="n">
        <f aca="false">$F65/$D65</f>
        <v>0.167391304347826</v>
      </c>
      <c r="AC66" s="62" t="n">
        <f aca="false">$F65/$D65</f>
        <v>0.167391304347826</v>
      </c>
      <c r="AD66" s="62" t="n">
        <f aca="false">$F65/$D65</f>
        <v>0.167391304347826</v>
      </c>
      <c r="AE66" s="62" t="n">
        <f aca="false">$F65/$D65</f>
        <v>0.167391304347826</v>
      </c>
      <c r="AF66" s="62" t="n">
        <f aca="false">$F65/$D65</f>
        <v>0.167391304347826</v>
      </c>
      <c r="AG66" s="63" t="s">
        <v>60</v>
      </c>
    </row>
    <row r="67" customFormat="false" ht="19.5" hidden="false" customHeight="false" outlineLevel="0" collapsed="false">
      <c r="A67" s="29" t="n">
        <f aca="false">G67/1.73/D67*1000*1.3</f>
        <v>653.430510178437</v>
      </c>
      <c r="B67" s="30" t="n">
        <v>220</v>
      </c>
      <c r="C67" s="6" t="s">
        <v>62</v>
      </c>
      <c r="D67" s="6" t="n">
        <v>230</v>
      </c>
      <c r="E67" s="6" t="n">
        <v>121</v>
      </c>
      <c r="F67" s="31" t="n">
        <v>11</v>
      </c>
      <c r="G67" s="57" t="n">
        <v>200</v>
      </c>
      <c r="H67" s="57" t="n">
        <v>125</v>
      </c>
      <c r="I67" s="57" t="n">
        <v>0.5</v>
      </c>
      <c r="J67" s="58" t="n">
        <v>0.3</v>
      </c>
      <c r="K67" s="58" t="n">
        <v>0.3</v>
      </c>
      <c r="L67" s="64" t="n">
        <v>0.6</v>
      </c>
      <c r="M67" s="65" t="n">
        <v>30.4</v>
      </c>
      <c r="N67" s="59" t="n">
        <v>0</v>
      </c>
      <c r="O67" s="59" t="n">
        <v>54.2</v>
      </c>
      <c r="P67" s="9" t="n">
        <f aca="false">H67/D67/D67/1000</f>
        <v>2.36294896030246E-006</v>
      </c>
      <c r="Q67" s="9" t="n">
        <f aca="false">-I67*G67/D67/D67/100</f>
        <v>-1.89035916824197E-005</v>
      </c>
      <c r="R67" s="60" t="s">
        <v>37</v>
      </c>
      <c r="S67" s="61" t="s">
        <v>58</v>
      </c>
      <c r="T67" s="62" t="n">
        <f aca="false">$E67*(1+T$54*2/100)/$D67</f>
        <v>0.589217391304348</v>
      </c>
      <c r="U67" s="62" t="n">
        <f aca="false">$E67*(1+U$54*2/100)/$D67</f>
        <v>0.578695652173913</v>
      </c>
      <c r="V67" s="62" t="n">
        <f aca="false">$E67*(1+V$54*2/100)/$D67</f>
        <v>0.568173913043478</v>
      </c>
      <c r="W67" s="62" t="n">
        <f aca="false">$E67*(1+W$54*2/100)/$D67</f>
        <v>0.557652173913044</v>
      </c>
      <c r="X67" s="62" t="n">
        <f aca="false">$E67*(1+X$54*2/100)/$D67</f>
        <v>0.547130434782609</v>
      </c>
      <c r="Y67" s="62" t="n">
        <f aca="false">$E67*(1+Y$54*2/100)/$D67</f>
        <v>0.536608695652174</v>
      </c>
      <c r="Z67" s="62" t="n">
        <f aca="false">$E67*(1+Z$54*2/100)/$D67</f>
        <v>0.526086956521739</v>
      </c>
      <c r="AA67" s="62" t="n">
        <f aca="false">$E67*(1+AA$54*2/100)/$D67</f>
        <v>0.515565217391304</v>
      </c>
      <c r="AB67" s="62" t="n">
        <f aca="false">$E67*(1+AB$54*2/100)/$D67</f>
        <v>0.50504347826087</v>
      </c>
      <c r="AC67" s="62" t="n">
        <f aca="false">$E67*(1+AC$54*2/100)/$D67</f>
        <v>0.494521739130435</v>
      </c>
      <c r="AD67" s="62" t="n">
        <f aca="false">$E67*(1+AD$54*2/100)/$D67</f>
        <v>0.484</v>
      </c>
      <c r="AE67" s="62" t="n">
        <f aca="false">$E67*(1+AE$54*2/100)/$D67</f>
        <v>0.473478260869565</v>
      </c>
      <c r="AF67" s="62" t="n">
        <f aca="false">$E67*(1+AF$54*2/100)/$D67</f>
        <v>0.46295652173913</v>
      </c>
      <c r="AG67" s="63" t="s">
        <v>59</v>
      </c>
    </row>
    <row r="68" customFormat="false" ht="19.5" hidden="false" customHeight="false" outlineLevel="0" collapsed="false">
      <c r="A68" s="29" t="e">
        <f aca="false">G68/1.73/D68*1000*1.3</f>
        <v>#DIV/0!</v>
      </c>
      <c r="B68" s="30"/>
      <c r="C68" s="6"/>
      <c r="D68" s="6"/>
      <c r="E68" s="6"/>
      <c r="F68" s="31"/>
      <c r="G68" s="57"/>
      <c r="H68" s="57"/>
      <c r="I68" s="57"/>
      <c r="J68" s="58"/>
      <c r="K68" s="58"/>
      <c r="L68" s="64"/>
      <c r="M68" s="65"/>
      <c r="N68" s="59"/>
      <c r="O68" s="59"/>
      <c r="P68" s="9"/>
      <c r="Q68" s="9"/>
      <c r="R68" s="60"/>
      <c r="S68" s="61"/>
      <c r="T68" s="62" t="n">
        <f aca="false">$F67/$D67</f>
        <v>0.0478260869565217</v>
      </c>
      <c r="U68" s="62" t="n">
        <f aca="false">$F67/$D67</f>
        <v>0.0478260869565217</v>
      </c>
      <c r="V68" s="62" t="n">
        <f aca="false">$F67/$D67</f>
        <v>0.0478260869565217</v>
      </c>
      <c r="W68" s="62" t="n">
        <f aca="false">$F67/$D67</f>
        <v>0.0478260869565217</v>
      </c>
      <c r="X68" s="62" t="n">
        <f aca="false">$F67/$D67</f>
        <v>0.0478260869565217</v>
      </c>
      <c r="Y68" s="62" t="n">
        <f aca="false">$F67/$D67</f>
        <v>0.0478260869565217</v>
      </c>
      <c r="Z68" s="62" t="n">
        <f aca="false">$F67/$D67</f>
        <v>0.0478260869565217</v>
      </c>
      <c r="AA68" s="62" t="n">
        <f aca="false">$F67/$D67</f>
        <v>0.0478260869565217</v>
      </c>
      <c r="AB68" s="62" t="n">
        <f aca="false">$F67/$D67</f>
        <v>0.0478260869565217</v>
      </c>
      <c r="AC68" s="62" t="n">
        <f aca="false">$F67/$D67</f>
        <v>0.0478260869565217</v>
      </c>
      <c r="AD68" s="62" t="n">
        <f aca="false">$F67/$D67</f>
        <v>0.0478260869565217</v>
      </c>
      <c r="AE68" s="62" t="n">
        <f aca="false">$F67/$D67</f>
        <v>0.0478260869565217</v>
      </c>
      <c r="AF68" s="62" t="n">
        <f aca="false">$F67/$D67</f>
        <v>0.0478260869565217</v>
      </c>
      <c r="AG68" s="63" t="s">
        <v>60</v>
      </c>
    </row>
    <row r="69" customFormat="false" ht="19.5" hidden="false" customHeight="false" outlineLevel="0" collapsed="false">
      <c r="A69" s="29" t="n">
        <f aca="false">G69/1.73/D69*1000*1.3</f>
        <v>653.430510178437</v>
      </c>
      <c r="B69" s="30" t="n">
        <v>220</v>
      </c>
      <c r="C69" s="6" t="s">
        <v>62</v>
      </c>
      <c r="D69" s="6" t="n">
        <v>230</v>
      </c>
      <c r="E69" s="6" t="n">
        <v>121</v>
      </c>
      <c r="F69" s="31" t="n">
        <v>6.6</v>
      </c>
      <c r="G69" s="57" t="n">
        <v>200</v>
      </c>
      <c r="H69" s="57" t="n">
        <v>125</v>
      </c>
      <c r="I69" s="57" t="n">
        <v>0.5</v>
      </c>
      <c r="J69" s="58" t="n">
        <v>0.3</v>
      </c>
      <c r="K69" s="58" t="n">
        <v>0.3</v>
      </c>
      <c r="L69" s="64" t="n">
        <v>0.6</v>
      </c>
      <c r="M69" s="65" t="n">
        <v>30.4</v>
      </c>
      <c r="N69" s="59" t="n">
        <v>0</v>
      </c>
      <c r="O69" s="59" t="n">
        <v>54.2</v>
      </c>
      <c r="P69" s="9" t="n">
        <f aca="false">H69/D69/D69/1000</f>
        <v>2.36294896030246E-006</v>
      </c>
      <c r="Q69" s="9" t="n">
        <f aca="false">-I69*G69/D69/D69/100</f>
        <v>-1.89035916824197E-005</v>
      </c>
      <c r="R69" s="60" t="s">
        <v>37</v>
      </c>
      <c r="S69" s="61" t="s">
        <v>58</v>
      </c>
      <c r="T69" s="62" t="n">
        <f aca="false">$E69*(1+T$54*2/100)/$D69</f>
        <v>0.589217391304348</v>
      </c>
      <c r="U69" s="62" t="n">
        <f aca="false">$E69*(1+U$54*2/100)/$D69</f>
        <v>0.578695652173913</v>
      </c>
      <c r="V69" s="62" t="n">
        <f aca="false">$E69*(1+V$54*2/100)/$D69</f>
        <v>0.568173913043478</v>
      </c>
      <c r="W69" s="62" t="n">
        <f aca="false">$E69*(1+W$54*2/100)/$D69</f>
        <v>0.557652173913044</v>
      </c>
      <c r="X69" s="62" t="n">
        <f aca="false">$E69*(1+X$54*2/100)/$D69</f>
        <v>0.547130434782609</v>
      </c>
      <c r="Y69" s="62" t="n">
        <f aca="false">$E69*(1+Y$54*2/100)/$D69</f>
        <v>0.536608695652174</v>
      </c>
      <c r="Z69" s="62" t="n">
        <f aca="false">$E69*(1+Z$54*2/100)/$D69</f>
        <v>0.526086956521739</v>
      </c>
      <c r="AA69" s="62" t="n">
        <f aca="false">$E69*(1+AA$54*2/100)/$D69</f>
        <v>0.515565217391304</v>
      </c>
      <c r="AB69" s="62" t="n">
        <f aca="false">$E69*(1+AB$54*2/100)/$D69</f>
        <v>0.50504347826087</v>
      </c>
      <c r="AC69" s="62" t="n">
        <f aca="false">$E69*(1+AC$54*2/100)/$D69</f>
        <v>0.494521739130435</v>
      </c>
      <c r="AD69" s="62" t="n">
        <f aca="false">$E69*(1+AD$54*2/100)/$D69</f>
        <v>0.484</v>
      </c>
      <c r="AE69" s="62" t="n">
        <f aca="false">$E69*(1+AE$54*2/100)/$D69</f>
        <v>0.473478260869565</v>
      </c>
      <c r="AF69" s="62" t="n">
        <f aca="false">$E69*(1+AF$54*2/100)/$D69</f>
        <v>0.46295652173913</v>
      </c>
      <c r="AG69" s="63" t="s">
        <v>59</v>
      </c>
    </row>
    <row r="70" customFormat="false" ht="19.5" hidden="false" customHeight="false" outlineLevel="0" collapsed="false">
      <c r="A70" s="29" t="e">
        <f aca="false">G70/1.73/D70*1000*1.3</f>
        <v>#DIV/0!</v>
      </c>
      <c r="B70" s="30"/>
      <c r="C70" s="6"/>
      <c r="D70" s="6"/>
      <c r="E70" s="6"/>
      <c r="F70" s="31"/>
      <c r="G70" s="57"/>
      <c r="H70" s="57"/>
      <c r="I70" s="57"/>
      <c r="J70" s="58"/>
      <c r="K70" s="58"/>
      <c r="L70" s="64"/>
      <c r="M70" s="65"/>
      <c r="N70" s="59"/>
      <c r="O70" s="59"/>
      <c r="P70" s="9"/>
      <c r="Q70" s="9"/>
      <c r="R70" s="60"/>
      <c r="S70" s="61"/>
      <c r="T70" s="62" t="n">
        <f aca="false">$F69/$D69</f>
        <v>0.028695652173913</v>
      </c>
      <c r="U70" s="62" t="n">
        <f aca="false">$F69/$D69</f>
        <v>0.028695652173913</v>
      </c>
      <c r="V70" s="62" t="n">
        <f aca="false">$F69/$D69</f>
        <v>0.028695652173913</v>
      </c>
      <c r="W70" s="62" t="n">
        <f aca="false">$F69/$D69</f>
        <v>0.028695652173913</v>
      </c>
      <c r="X70" s="62" t="n">
        <f aca="false">$F69/$D69</f>
        <v>0.028695652173913</v>
      </c>
      <c r="Y70" s="62" t="n">
        <f aca="false">$F69/$D69</f>
        <v>0.028695652173913</v>
      </c>
      <c r="Z70" s="62" t="n">
        <f aca="false">$F69/$D69</f>
        <v>0.028695652173913</v>
      </c>
      <c r="AA70" s="62" t="n">
        <f aca="false">$F69/$D69</f>
        <v>0.028695652173913</v>
      </c>
      <c r="AB70" s="62" t="n">
        <f aca="false">$F69/$D69</f>
        <v>0.028695652173913</v>
      </c>
      <c r="AC70" s="62" t="n">
        <f aca="false">$F69/$D69</f>
        <v>0.028695652173913</v>
      </c>
      <c r="AD70" s="62" t="n">
        <f aca="false">$F69/$D69</f>
        <v>0.028695652173913</v>
      </c>
      <c r="AE70" s="62" t="n">
        <f aca="false">$F69/$D69</f>
        <v>0.028695652173913</v>
      </c>
      <c r="AF70" s="62" t="n">
        <f aca="false">$F69/$D69</f>
        <v>0.028695652173913</v>
      </c>
      <c r="AG70" s="63" t="s">
        <v>60</v>
      </c>
    </row>
    <row r="71" customFormat="false" ht="19.5" hidden="false" customHeight="false" outlineLevel="0" collapsed="false">
      <c r="A71" s="29" t="n">
        <f aca="false">G71/1.73/D71*1000*1.3</f>
        <v>653.430510178437</v>
      </c>
      <c r="B71" s="30" t="n">
        <v>220</v>
      </c>
      <c r="C71" s="6" t="s">
        <v>62</v>
      </c>
      <c r="D71" s="6" t="n">
        <v>230</v>
      </c>
      <c r="E71" s="6" t="n">
        <v>121</v>
      </c>
      <c r="F71" s="31" t="n">
        <v>38.5</v>
      </c>
      <c r="G71" s="57" t="n">
        <v>200</v>
      </c>
      <c r="H71" s="57" t="n">
        <v>125</v>
      </c>
      <c r="I71" s="57" t="n">
        <v>0.5</v>
      </c>
      <c r="J71" s="58" t="n">
        <v>0.3</v>
      </c>
      <c r="K71" s="58" t="n">
        <v>0.3</v>
      </c>
      <c r="L71" s="64" t="n">
        <v>0.6</v>
      </c>
      <c r="M71" s="65" t="n">
        <v>30.4</v>
      </c>
      <c r="N71" s="59" t="n">
        <v>0</v>
      </c>
      <c r="O71" s="59" t="n">
        <v>54.2</v>
      </c>
      <c r="P71" s="9" t="n">
        <f aca="false">H71/D71/D71/1000</f>
        <v>2.36294896030246E-006</v>
      </c>
      <c r="Q71" s="9" t="n">
        <f aca="false">-I71*G71/D71/D71/100</f>
        <v>-1.89035916824197E-005</v>
      </c>
      <c r="R71" s="60" t="s">
        <v>37</v>
      </c>
      <c r="S71" s="61" t="s">
        <v>58</v>
      </c>
      <c r="T71" s="62" t="n">
        <f aca="false">$E71*(1+T$54*2/100)/$D71</f>
        <v>0.589217391304348</v>
      </c>
      <c r="U71" s="62" t="n">
        <f aca="false">$E71*(1+U$54*2/100)/$D71</f>
        <v>0.578695652173913</v>
      </c>
      <c r="V71" s="62" t="n">
        <f aca="false">$E71*(1+V$54*2/100)/$D71</f>
        <v>0.568173913043478</v>
      </c>
      <c r="W71" s="62" t="n">
        <f aca="false">$E71*(1+W$54*2/100)/$D71</f>
        <v>0.557652173913044</v>
      </c>
      <c r="X71" s="62" t="n">
        <f aca="false">$E71*(1+X$54*2/100)/$D71</f>
        <v>0.547130434782609</v>
      </c>
      <c r="Y71" s="62" t="n">
        <f aca="false">$E71*(1+Y$54*2/100)/$D71</f>
        <v>0.536608695652174</v>
      </c>
      <c r="Z71" s="62" t="n">
        <f aca="false">$E71*(1+Z$54*2/100)/$D71</f>
        <v>0.526086956521739</v>
      </c>
      <c r="AA71" s="62" t="n">
        <f aca="false">$E71*(1+AA$54*2/100)/$D71</f>
        <v>0.515565217391304</v>
      </c>
      <c r="AB71" s="62" t="n">
        <f aca="false">$E71*(1+AB$54*2/100)/$D71</f>
        <v>0.50504347826087</v>
      </c>
      <c r="AC71" s="62" t="n">
        <f aca="false">$E71*(1+AC$54*2/100)/$D71</f>
        <v>0.494521739130435</v>
      </c>
      <c r="AD71" s="62" t="n">
        <f aca="false">$E71*(1+AD$54*2/100)/$D71</f>
        <v>0.484</v>
      </c>
      <c r="AE71" s="62" t="n">
        <f aca="false">$E71*(1+AE$54*2/100)/$D71</f>
        <v>0.473478260869565</v>
      </c>
      <c r="AF71" s="62" t="n">
        <f aca="false">$E71*(1+AF$54*2/100)/$D71</f>
        <v>0.46295652173913</v>
      </c>
      <c r="AG71" s="63" t="s">
        <v>59</v>
      </c>
    </row>
    <row r="72" customFormat="false" ht="19.5" hidden="false" customHeight="false" outlineLevel="0" collapsed="false">
      <c r="A72" s="29" t="e">
        <f aca="false">G72/1.73/D72*1000*1.3</f>
        <v>#DIV/0!</v>
      </c>
      <c r="B72" s="30"/>
      <c r="C72" s="6"/>
      <c r="D72" s="6"/>
      <c r="E72" s="6"/>
      <c r="F72" s="66"/>
      <c r="G72" s="57"/>
      <c r="H72" s="57"/>
      <c r="I72" s="57"/>
      <c r="J72" s="58"/>
      <c r="K72" s="58"/>
      <c r="L72" s="64"/>
      <c r="M72" s="65"/>
      <c r="N72" s="59"/>
      <c r="O72" s="59"/>
      <c r="P72" s="9"/>
      <c r="Q72" s="9"/>
      <c r="R72" s="60"/>
      <c r="S72" s="61"/>
      <c r="T72" s="62" t="n">
        <f aca="false">$F71/$D71</f>
        <v>0.167391304347826</v>
      </c>
      <c r="U72" s="62" t="n">
        <f aca="false">$F71/$D71</f>
        <v>0.167391304347826</v>
      </c>
      <c r="V72" s="62" t="n">
        <f aca="false">$F71/$D71</f>
        <v>0.167391304347826</v>
      </c>
      <c r="W72" s="62" t="n">
        <f aca="false">$F71/$D71</f>
        <v>0.167391304347826</v>
      </c>
      <c r="X72" s="62" t="n">
        <f aca="false">$F71/$D71</f>
        <v>0.167391304347826</v>
      </c>
      <c r="Y72" s="62" t="n">
        <f aca="false">$F71/$D71</f>
        <v>0.167391304347826</v>
      </c>
      <c r="Z72" s="62" t="n">
        <f aca="false">$F71/$D71</f>
        <v>0.167391304347826</v>
      </c>
      <c r="AA72" s="62" t="n">
        <f aca="false">$F71/$D71</f>
        <v>0.167391304347826</v>
      </c>
      <c r="AB72" s="62" t="n">
        <f aca="false">$F71/$D71</f>
        <v>0.167391304347826</v>
      </c>
      <c r="AC72" s="62" t="n">
        <f aca="false">$F71/$D71</f>
        <v>0.167391304347826</v>
      </c>
      <c r="AD72" s="62" t="n">
        <f aca="false">$F71/$D71</f>
        <v>0.167391304347826</v>
      </c>
      <c r="AE72" s="62" t="n">
        <f aca="false">$F71/$D71</f>
        <v>0.167391304347826</v>
      </c>
      <c r="AF72" s="62" t="n">
        <f aca="false">$F71/$D71</f>
        <v>0.167391304347826</v>
      </c>
      <c r="AG72" s="63" t="s">
        <v>60</v>
      </c>
    </row>
    <row r="73" customFormat="false" ht="19.5" hidden="false" customHeight="false" outlineLevel="0" collapsed="false">
      <c r="A73" s="29" t="n">
        <f aca="false">G73/1.73/D73*1000*1.3</f>
        <v>816.788137723046</v>
      </c>
      <c r="B73" s="30" t="n">
        <v>220</v>
      </c>
      <c r="C73" s="6" t="s">
        <v>63</v>
      </c>
      <c r="D73" s="6" t="n">
        <v>230</v>
      </c>
      <c r="E73" s="6" t="n">
        <v>121</v>
      </c>
      <c r="F73" s="67" t="n">
        <v>10.5</v>
      </c>
      <c r="G73" s="57" t="n">
        <v>250</v>
      </c>
      <c r="H73" s="57" t="n">
        <v>145</v>
      </c>
      <c r="I73" s="57" t="n">
        <v>0.5</v>
      </c>
      <c r="J73" s="58" t="n">
        <v>0.2</v>
      </c>
      <c r="K73" s="58" t="n">
        <v>0.2</v>
      </c>
      <c r="L73" s="64" t="n">
        <v>0.4</v>
      </c>
      <c r="M73" s="65" t="n">
        <v>25.5</v>
      </c>
      <c r="N73" s="59" t="n">
        <v>0</v>
      </c>
      <c r="O73" s="59" t="n">
        <v>45.1</v>
      </c>
      <c r="P73" s="9" t="n">
        <f aca="false">H73/D73/D73/1000</f>
        <v>2.74102079395085E-006</v>
      </c>
      <c r="Q73" s="9" t="n">
        <f aca="false">-I73*G73/D73/D73/100</f>
        <v>-2.36294896030246E-005</v>
      </c>
      <c r="R73" s="60" t="s">
        <v>37</v>
      </c>
      <c r="S73" s="61" t="s">
        <v>58</v>
      </c>
      <c r="T73" s="62" t="n">
        <f aca="false">$E73*(1+T$54*2/100)/$D73</f>
        <v>0.589217391304348</v>
      </c>
      <c r="U73" s="62" t="n">
        <f aca="false">$E73*(1+U$54*2/100)/$D73</f>
        <v>0.578695652173913</v>
      </c>
      <c r="V73" s="62" t="n">
        <f aca="false">$E73*(1+V$54*2/100)/$D73</f>
        <v>0.568173913043478</v>
      </c>
      <c r="W73" s="62" t="n">
        <f aca="false">$E73*(1+W$54*2/100)/$D73</f>
        <v>0.557652173913044</v>
      </c>
      <c r="X73" s="62" t="n">
        <f aca="false">$E73*(1+X$54*2/100)/$D73</f>
        <v>0.547130434782609</v>
      </c>
      <c r="Y73" s="62" t="n">
        <f aca="false">$E73*(1+Y$54*2/100)/$D73</f>
        <v>0.536608695652174</v>
      </c>
      <c r="Z73" s="62" t="n">
        <f aca="false">$E73*(1+Z$54*2/100)/$D73</f>
        <v>0.526086956521739</v>
      </c>
      <c r="AA73" s="62" t="n">
        <f aca="false">$E73*(1+AA$54*2/100)/$D73</f>
        <v>0.515565217391304</v>
      </c>
      <c r="AB73" s="62" t="n">
        <f aca="false">$E73*(1+AB$54*2/100)/$D73</f>
        <v>0.50504347826087</v>
      </c>
      <c r="AC73" s="62" t="n">
        <f aca="false">$E73*(1+AC$54*2/100)/$D73</f>
        <v>0.494521739130435</v>
      </c>
      <c r="AD73" s="62" t="n">
        <f aca="false">$E73*(1+AD$54*2/100)/$D73</f>
        <v>0.484</v>
      </c>
      <c r="AE73" s="62" t="n">
        <f aca="false">$E73*(1+AE$54*2/100)/$D73</f>
        <v>0.473478260869565</v>
      </c>
      <c r="AF73" s="62" t="n">
        <f aca="false">$E73*(1+AF$54*2/100)/$D73</f>
        <v>0.46295652173913</v>
      </c>
      <c r="AG73" s="63" t="s">
        <v>59</v>
      </c>
    </row>
    <row r="74" customFormat="false" ht="19.5" hidden="false" customHeight="false" outlineLevel="0" collapsed="false">
      <c r="A74" s="29" t="e">
        <f aca="false">G74/1.73/D74*1000*1.3</f>
        <v>#DIV/0!</v>
      </c>
      <c r="B74" s="30"/>
      <c r="C74" s="6"/>
      <c r="D74" s="6"/>
      <c r="E74" s="6"/>
      <c r="F74" s="67"/>
      <c r="G74" s="57"/>
      <c r="H74" s="57"/>
      <c r="I74" s="57"/>
      <c r="J74" s="58"/>
      <c r="K74" s="58"/>
      <c r="L74" s="64"/>
      <c r="M74" s="65"/>
      <c r="N74" s="59"/>
      <c r="O74" s="59"/>
      <c r="P74" s="9"/>
      <c r="Q74" s="9"/>
      <c r="R74" s="60"/>
      <c r="S74" s="61"/>
      <c r="T74" s="62" t="n">
        <f aca="false">$F73/$D73</f>
        <v>0.0456521739130435</v>
      </c>
      <c r="U74" s="62" t="n">
        <f aca="false">$F73/$D73</f>
        <v>0.0456521739130435</v>
      </c>
      <c r="V74" s="62" t="n">
        <f aca="false">$F73/$D73</f>
        <v>0.0456521739130435</v>
      </c>
      <c r="W74" s="62" t="n">
        <f aca="false">$F73/$D73</f>
        <v>0.0456521739130435</v>
      </c>
      <c r="X74" s="62" t="n">
        <f aca="false">$F73/$D73</f>
        <v>0.0456521739130435</v>
      </c>
      <c r="Y74" s="62" t="n">
        <f aca="false">$F73/$D73</f>
        <v>0.0456521739130435</v>
      </c>
      <c r="Z74" s="62" t="n">
        <f aca="false">$F73/$D73</f>
        <v>0.0456521739130435</v>
      </c>
      <c r="AA74" s="62" t="n">
        <f aca="false">$F73/$D73</f>
        <v>0.0456521739130435</v>
      </c>
      <c r="AB74" s="62" t="n">
        <f aca="false">$F73/$D73</f>
        <v>0.0456521739130435</v>
      </c>
      <c r="AC74" s="62" t="n">
        <f aca="false">$F73/$D73</f>
        <v>0.0456521739130435</v>
      </c>
      <c r="AD74" s="62" t="n">
        <f aca="false">$F73/$D73</f>
        <v>0.0456521739130435</v>
      </c>
      <c r="AE74" s="62" t="n">
        <f aca="false">$F73/$D73</f>
        <v>0.0456521739130435</v>
      </c>
      <c r="AF74" s="62" t="n">
        <f aca="false">$F73/$D73</f>
        <v>0.0456521739130435</v>
      </c>
      <c r="AG74" s="63" t="s">
        <v>60</v>
      </c>
    </row>
    <row r="75" customFormat="false" ht="19.5" hidden="false" customHeight="false" outlineLevel="0" collapsed="false">
      <c r="A75" s="29" t="n">
        <f aca="false">G75/1.73/D75*1000*1.3</f>
        <v>816.788137723046</v>
      </c>
      <c r="B75" s="30" t="n">
        <v>220</v>
      </c>
      <c r="C75" s="6" t="s">
        <v>63</v>
      </c>
      <c r="D75" s="6" t="n">
        <v>230</v>
      </c>
      <c r="E75" s="6" t="n">
        <v>121</v>
      </c>
      <c r="F75" s="67" t="n">
        <v>38.5</v>
      </c>
      <c r="G75" s="57" t="n">
        <v>250</v>
      </c>
      <c r="H75" s="57" t="n">
        <v>145</v>
      </c>
      <c r="I75" s="57" t="n">
        <v>0.5</v>
      </c>
      <c r="J75" s="58" t="n">
        <v>0.2</v>
      </c>
      <c r="K75" s="58" t="n">
        <v>0.2</v>
      </c>
      <c r="L75" s="64" t="n">
        <v>0.4</v>
      </c>
      <c r="M75" s="65" t="n">
        <v>25.5</v>
      </c>
      <c r="N75" s="59" t="n">
        <v>0</v>
      </c>
      <c r="O75" s="59" t="n">
        <v>45.1</v>
      </c>
      <c r="P75" s="9" t="n">
        <f aca="false">H75/D75/D75/1000</f>
        <v>2.74102079395085E-006</v>
      </c>
      <c r="Q75" s="9" t="n">
        <f aca="false">-I75*G75/D75/D75/100</f>
        <v>-2.36294896030246E-005</v>
      </c>
      <c r="R75" s="60" t="s">
        <v>37</v>
      </c>
      <c r="S75" s="61" t="s">
        <v>58</v>
      </c>
      <c r="T75" s="62" t="n">
        <f aca="false">$E75*(1+T$54*2/100)/$D75</f>
        <v>0.589217391304348</v>
      </c>
      <c r="U75" s="62" t="n">
        <f aca="false">$E75*(1+U$54*2/100)/$D75</f>
        <v>0.578695652173913</v>
      </c>
      <c r="V75" s="62" t="n">
        <f aca="false">$E75*(1+V$54*2/100)/$D75</f>
        <v>0.568173913043478</v>
      </c>
      <c r="W75" s="62" t="n">
        <f aca="false">$E75*(1+W$54*2/100)/$D75</f>
        <v>0.557652173913044</v>
      </c>
      <c r="X75" s="62" t="n">
        <f aca="false">$E75*(1+X$54*2/100)/$D75</f>
        <v>0.547130434782609</v>
      </c>
      <c r="Y75" s="62" t="n">
        <f aca="false">$E75*(1+Y$54*2/100)/$D75</f>
        <v>0.536608695652174</v>
      </c>
      <c r="Z75" s="62" t="n">
        <f aca="false">$E75*(1+Z$54*2/100)/$D75</f>
        <v>0.526086956521739</v>
      </c>
      <c r="AA75" s="62" t="n">
        <f aca="false">$E75*(1+AA$54*2/100)/$D75</f>
        <v>0.515565217391304</v>
      </c>
      <c r="AB75" s="62" t="n">
        <f aca="false">$E75*(1+AB$54*2/100)/$D75</f>
        <v>0.50504347826087</v>
      </c>
      <c r="AC75" s="62" t="n">
        <f aca="false">$E75*(1+AC$54*2/100)/$D75</f>
        <v>0.494521739130435</v>
      </c>
      <c r="AD75" s="62" t="n">
        <f aca="false">$E75*(1+AD$54*2/100)/$D75</f>
        <v>0.484</v>
      </c>
      <c r="AE75" s="62" t="n">
        <f aca="false">$E75*(1+AE$54*2/100)/$D75</f>
        <v>0.473478260869565</v>
      </c>
      <c r="AF75" s="62" t="n">
        <f aca="false">$E75*(1+AF$54*2/100)/$D75</f>
        <v>0.46295652173913</v>
      </c>
      <c r="AG75" s="63" t="s">
        <v>59</v>
      </c>
    </row>
    <row r="76" customFormat="false" ht="19.5" hidden="false" customHeight="false" outlineLevel="0" collapsed="false">
      <c r="A76" s="29" t="e">
        <f aca="false">G76/1.73/D76*1000*1.3</f>
        <v>#DIV/0!</v>
      </c>
      <c r="B76" s="30"/>
      <c r="C76" s="6"/>
      <c r="D76" s="6"/>
      <c r="E76" s="6"/>
      <c r="F76" s="67"/>
      <c r="G76" s="57"/>
      <c r="H76" s="57"/>
      <c r="I76" s="57"/>
      <c r="J76" s="58"/>
      <c r="K76" s="58"/>
      <c r="L76" s="64"/>
      <c r="M76" s="65"/>
      <c r="N76" s="59"/>
      <c r="O76" s="59"/>
      <c r="P76" s="9"/>
      <c r="Q76" s="9"/>
      <c r="R76" s="60"/>
      <c r="S76" s="61"/>
      <c r="T76" s="62" t="n">
        <f aca="false">$F75/$D75</f>
        <v>0.167391304347826</v>
      </c>
      <c r="U76" s="62" t="n">
        <f aca="false">$F75/$D75</f>
        <v>0.167391304347826</v>
      </c>
      <c r="V76" s="62" t="n">
        <f aca="false">$F75/$D75</f>
        <v>0.167391304347826</v>
      </c>
      <c r="W76" s="62" t="n">
        <f aca="false">$F75/$D75</f>
        <v>0.167391304347826</v>
      </c>
      <c r="X76" s="62" t="n">
        <f aca="false">$F75/$D75</f>
        <v>0.167391304347826</v>
      </c>
      <c r="Y76" s="62" t="n">
        <f aca="false">$F75/$D75</f>
        <v>0.167391304347826</v>
      </c>
      <c r="Z76" s="62" t="n">
        <f aca="false">$F75/$D75</f>
        <v>0.167391304347826</v>
      </c>
      <c r="AA76" s="62" t="n">
        <f aca="false">$F75/$D75</f>
        <v>0.167391304347826</v>
      </c>
      <c r="AB76" s="62" t="n">
        <f aca="false">$F75/$D75</f>
        <v>0.167391304347826</v>
      </c>
      <c r="AC76" s="62" t="n">
        <f aca="false">$F75/$D75</f>
        <v>0.167391304347826</v>
      </c>
      <c r="AD76" s="62" t="n">
        <f aca="false">$F75/$D75</f>
        <v>0.167391304347826</v>
      </c>
      <c r="AE76" s="62" t="n">
        <f aca="false">$F75/$D75</f>
        <v>0.167391304347826</v>
      </c>
      <c r="AF76" s="62" t="n">
        <f aca="false">$F75/$D75</f>
        <v>0.167391304347826</v>
      </c>
      <c r="AG76" s="63" t="s">
        <v>60</v>
      </c>
    </row>
    <row r="77" customFormat="false" ht="19.5" hidden="false" customHeight="false" outlineLevel="0" collapsed="false">
      <c r="A77" s="29" t="n">
        <f aca="false">G77/1.73/D77*1000*1.3</f>
        <v>284.638290418637</v>
      </c>
      <c r="B77" s="30" t="n">
        <v>330</v>
      </c>
      <c r="C77" s="6" t="s">
        <v>64</v>
      </c>
      <c r="D77" s="30" t="n">
        <v>330</v>
      </c>
      <c r="E77" s="6" t="n">
        <v>115</v>
      </c>
      <c r="F77" s="31" t="n">
        <v>10.5</v>
      </c>
      <c r="G77" s="57" t="n">
        <v>125</v>
      </c>
      <c r="H77" s="6" t="n">
        <v>115</v>
      </c>
      <c r="I77" s="6" t="n">
        <v>0.5</v>
      </c>
      <c r="J77" s="32" t="n">
        <v>1.3</v>
      </c>
      <c r="K77" s="32" t="n">
        <v>1.3</v>
      </c>
      <c r="L77" s="32" t="n">
        <v>2.6</v>
      </c>
      <c r="M77" s="33" t="n">
        <v>91.5</v>
      </c>
      <c r="N77" s="33" t="n">
        <v>0</v>
      </c>
      <c r="O77" s="33" t="n">
        <v>213.4</v>
      </c>
      <c r="P77" s="9" t="n">
        <f aca="false">H77/D77/D77/1000</f>
        <v>1.05601469237833E-006</v>
      </c>
      <c r="Q77" s="9" t="n">
        <f aca="false">-I77*G77/D77/D77/100</f>
        <v>-5.73921028466483E-006</v>
      </c>
      <c r="R77" s="60" t="s">
        <v>37</v>
      </c>
      <c r="S77" s="61" t="s">
        <v>58</v>
      </c>
      <c r="T77" s="62" t="n">
        <f aca="false">$E77*(1+T$54*2/100)/$D77</f>
        <v>0.39030303030303</v>
      </c>
      <c r="U77" s="62" t="n">
        <f aca="false">$E77*(1+U$54*2/100)/$D77</f>
        <v>0.383333333333333</v>
      </c>
      <c r="V77" s="62" t="n">
        <f aca="false">$E77*(1+V$54*2/100)/$D77</f>
        <v>0.376363636363636</v>
      </c>
      <c r="W77" s="62" t="n">
        <f aca="false">$E77*(1+W$54*2/100)/$D77</f>
        <v>0.369393939393939</v>
      </c>
      <c r="X77" s="62" t="n">
        <f aca="false">$E77*(1+X$54*2/100)/$D77</f>
        <v>0.362424242424242</v>
      </c>
      <c r="Y77" s="62" t="n">
        <f aca="false">$E77*(1+Y$54*2/100)/$D77</f>
        <v>0.355454545454545</v>
      </c>
      <c r="Z77" s="62" t="n">
        <f aca="false">$E77*(1+Z$54*2/100)/$D77</f>
        <v>0.348484848484849</v>
      </c>
      <c r="AA77" s="62" t="n">
        <f aca="false">$E77*(1+AA$54*2/100)/$D77</f>
        <v>0.341515151515152</v>
      </c>
      <c r="AB77" s="62" t="n">
        <f aca="false">$E77*(1+AB$54*2/100)/$D77</f>
        <v>0.334545454545455</v>
      </c>
      <c r="AC77" s="62" t="n">
        <f aca="false">$E77*(1+AC$54*2/100)/$D77</f>
        <v>0.327575757575758</v>
      </c>
      <c r="AD77" s="62" t="n">
        <f aca="false">$E77*(1+AD$54*2/100)/$D77</f>
        <v>0.320606060606061</v>
      </c>
      <c r="AE77" s="62" t="n">
        <f aca="false">$E77*(1+AE$54*2/100)/$D77</f>
        <v>0.313636363636364</v>
      </c>
      <c r="AF77" s="62" t="n">
        <f aca="false">$E77*(1+AF$54*2/100)/$D77</f>
        <v>0.306666666666667</v>
      </c>
      <c r="AG77" s="63" t="s">
        <v>59</v>
      </c>
    </row>
    <row r="78" customFormat="false" ht="19.5" hidden="false" customHeight="false" outlineLevel="0" collapsed="false">
      <c r="A78" s="29" t="e">
        <f aca="false">G78/1.73/D78*1000*1.3</f>
        <v>#DIV/0!</v>
      </c>
      <c r="B78" s="30"/>
      <c r="C78" s="6"/>
      <c r="D78" s="30"/>
      <c r="E78" s="6"/>
      <c r="F78" s="31"/>
      <c r="G78" s="57"/>
      <c r="H78" s="6"/>
      <c r="I78" s="6"/>
      <c r="J78" s="32"/>
      <c r="K78" s="32"/>
      <c r="L78" s="32"/>
      <c r="M78" s="33"/>
      <c r="N78" s="33"/>
      <c r="O78" s="33"/>
      <c r="P78" s="9"/>
      <c r="Q78" s="9"/>
      <c r="R78" s="60"/>
      <c r="S78" s="61"/>
      <c r="T78" s="62" t="n">
        <f aca="false">$F77/$D77</f>
        <v>0.0318181818181818</v>
      </c>
      <c r="U78" s="62" t="n">
        <f aca="false">$F77/$D77</f>
        <v>0.0318181818181818</v>
      </c>
      <c r="V78" s="62" t="n">
        <f aca="false">$F77/$D77</f>
        <v>0.0318181818181818</v>
      </c>
      <c r="W78" s="62" t="n">
        <f aca="false">$F77/$D77</f>
        <v>0.0318181818181818</v>
      </c>
      <c r="X78" s="62" t="n">
        <f aca="false">$F77/$D77</f>
        <v>0.0318181818181818</v>
      </c>
      <c r="Y78" s="62" t="n">
        <f aca="false">$F77/$D77</f>
        <v>0.0318181818181818</v>
      </c>
      <c r="Z78" s="62" t="n">
        <f aca="false">$F77/$D77</f>
        <v>0.0318181818181818</v>
      </c>
      <c r="AA78" s="62" t="n">
        <f aca="false">$F77/$D77</f>
        <v>0.0318181818181818</v>
      </c>
      <c r="AB78" s="62" t="n">
        <f aca="false">$F77/$D77</f>
        <v>0.0318181818181818</v>
      </c>
      <c r="AC78" s="62" t="n">
        <f aca="false">$F77/$D77</f>
        <v>0.0318181818181818</v>
      </c>
      <c r="AD78" s="62" t="n">
        <f aca="false">$F77/$D77</f>
        <v>0.0318181818181818</v>
      </c>
      <c r="AE78" s="62" t="n">
        <f aca="false">$F77/$D77</f>
        <v>0.0318181818181818</v>
      </c>
      <c r="AF78" s="62" t="n">
        <f aca="false">$F77/$D77</f>
        <v>0.0318181818181818</v>
      </c>
      <c r="AG78" s="63" t="s">
        <v>60</v>
      </c>
    </row>
    <row r="79" customFormat="false" ht="19.5" hidden="false" customHeight="false" outlineLevel="0" collapsed="false">
      <c r="A79" s="29" t="n">
        <f aca="false">G79/1.73/D79*1000*1.3</f>
        <v>284.638290418637</v>
      </c>
      <c r="B79" s="30" t="n">
        <v>330</v>
      </c>
      <c r="C79" s="6" t="s">
        <v>64</v>
      </c>
      <c r="D79" s="30" t="n">
        <v>330</v>
      </c>
      <c r="E79" s="6" t="n">
        <v>115</v>
      </c>
      <c r="F79" s="31" t="n">
        <v>6.3</v>
      </c>
      <c r="G79" s="57" t="n">
        <v>125</v>
      </c>
      <c r="H79" s="6" t="n">
        <v>115</v>
      </c>
      <c r="I79" s="6" t="n">
        <v>0.5</v>
      </c>
      <c r="J79" s="32" t="n">
        <v>1.3</v>
      </c>
      <c r="K79" s="32" t="n">
        <v>1.3</v>
      </c>
      <c r="L79" s="32" t="n">
        <v>2.6</v>
      </c>
      <c r="M79" s="33" t="n">
        <v>91.5</v>
      </c>
      <c r="N79" s="33" t="n">
        <v>0</v>
      </c>
      <c r="O79" s="33" t="n">
        <v>213.4</v>
      </c>
      <c r="P79" s="9" t="n">
        <f aca="false">H79/D79/D79/1000</f>
        <v>1.05601469237833E-006</v>
      </c>
      <c r="Q79" s="9" t="n">
        <f aca="false">-I79*G79/D79/D79/100</f>
        <v>-5.73921028466483E-006</v>
      </c>
      <c r="R79" s="60" t="s">
        <v>37</v>
      </c>
      <c r="S79" s="61" t="s">
        <v>58</v>
      </c>
      <c r="T79" s="62" t="n">
        <f aca="false">$E79*(1+T$54*2/100)/$D79</f>
        <v>0.39030303030303</v>
      </c>
      <c r="U79" s="62" t="n">
        <f aca="false">$E79*(1+U$54*2/100)/$D79</f>
        <v>0.383333333333333</v>
      </c>
      <c r="V79" s="62" t="n">
        <f aca="false">$E79*(1+V$54*2/100)/$D79</f>
        <v>0.376363636363636</v>
      </c>
      <c r="W79" s="62" t="n">
        <f aca="false">$E79*(1+W$54*2/100)/$D79</f>
        <v>0.369393939393939</v>
      </c>
      <c r="X79" s="62" t="n">
        <f aca="false">$E79*(1+X$54*2/100)/$D79</f>
        <v>0.362424242424242</v>
      </c>
      <c r="Y79" s="62" t="n">
        <f aca="false">$E79*(1+Y$54*2/100)/$D79</f>
        <v>0.355454545454545</v>
      </c>
      <c r="Z79" s="62" t="n">
        <f aca="false">$E79*(1+Z$54*2/100)/$D79</f>
        <v>0.348484848484849</v>
      </c>
      <c r="AA79" s="62" t="n">
        <f aca="false">$E79*(1+AA$54*2/100)/$D79</f>
        <v>0.341515151515152</v>
      </c>
      <c r="AB79" s="62" t="n">
        <f aca="false">$E79*(1+AB$54*2/100)/$D79</f>
        <v>0.334545454545455</v>
      </c>
      <c r="AC79" s="62" t="n">
        <f aca="false">$E79*(1+AC$54*2/100)/$D79</f>
        <v>0.327575757575758</v>
      </c>
      <c r="AD79" s="62" t="n">
        <f aca="false">$E79*(1+AD$54*2/100)/$D79</f>
        <v>0.320606060606061</v>
      </c>
      <c r="AE79" s="62" t="n">
        <f aca="false">$E79*(1+AE$54*2/100)/$D79</f>
        <v>0.313636363636364</v>
      </c>
      <c r="AF79" s="62" t="n">
        <f aca="false">$E79*(1+AF$54*2/100)/$D79</f>
        <v>0.306666666666667</v>
      </c>
      <c r="AG79" s="63" t="s">
        <v>59</v>
      </c>
    </row>
    <row r="80" customFormat="false" ht="19.5" hidden="false" customHeight="false" outlineLevel="0" collapsed="false">
      <c r="A80" s="29" t="e">
        <f aca="false">G80/1.73/D80*1000*1.3</f>
        <v>#DIV/0!</v>
      </c>
      <c r="B80" s="30"/>
      <c r="C80" s="6"/>
      <c r="D80" s="30"/>
      <c r="E80" s="6"/>
      <c r="F80" s="31"/>
      <c r="G80" s="57"/>
      <c r="H80" s="6"/>
      <c r="I80" s="6"/>
      <c r="J80" s="32"/>
      <c r="K80" s="32"/>
      <c r="L80" s="32"/>
      <c r="M80" s="33"/>
      <c r="N80" s="33"/>
      <c r="O80" s="33"/>
      <c r="P80" s="9"/>
      <c r="Q80" s="9"/>
      <c r="R80" s="60"/>
      <c r="S80" s="61"/>
      <c r="T80" s="62" t="n">
        <f aca="false">$F79/$D79</f>
        <v>0.0190909090909091</v>
      </c>
      <c r="U80" s="62" t="n">
        <f aca="false">$F79/$D79</f>
        <v>0.0190909090909091</v>
      </c>
      <c r="V80" s="62" t="n">
        <f aca="false">$F79/$D79</f>
        <v>0.0190909090909091</v>
      </c>
      <c r="W80" s="62" t="n">
        <f aca="false">$F79/$D79</f>
        <v>0.0190909090909091</v>
      </c>
      <c r="X80" s="62" t="n">
        <f aca="false">$F79/$D79</f>
        <v>0.0190909090909091</v>
      </c>
      <c r="Y80" s="62" t="n">
        <f aca="false">$F79/$D79</f>
        <v>0.0190909090909091</v>
      </c>
      <c r="Z80" s="62" t="n">
        <f aca="false">$F79/$D79</f>
        <v>0.0190909090909091</v>
      </c>
      <c r="AA80" s="62" t="n">
        <f aca="false">$F79/$D79</f>
        <v>0.0190909090909091</v>
      </c>
      <c r="AB80" s="62" t="n">
        <f aca="false">$F79/$D79</f>
        <v>0.0190909090909091</v>
      </c>
      <c r="AC80" s="62" t="n">
        <f aca="false">$F79/$D79</f>
        <v>0.0190909090909091</v>
      </c>
      <c r="AD80" s="62" t="n">
        <f aca="false">$F79/$D79</f>
        <v>0.0190909090909091</v>
      </c>
      <c r="AE80" s="62" t="n">
        <f aca="false">$F79/$D79</f>
        <v>0.0190909090909091</v>
      </c>
      <c r="AF80" s="62" t="n">
        <f aca="false">$F79/$D79</f>
        <v>0.0190909090909091</v>
      </c>
      <c r="AG80" s="63" t="s">
        <v>60</v>
      </c>
    </row>
    <row r="81" customFormat="false" ht="19.5" hidden="false" customHeight="false" outlineLevel="0" collapsed="false">
      <c r="A81" s="29" t="n">
        <f aca="false">G81/1.73/D81*1000*1.3</f>
        <v>284.638290418637</v>
      </c>
      <c r="B81" s="30" t="n">
        <v>330</v>
      </c>
      <c r="C81" s="6" t="s">
        <v>64</v>
      </c>
      <c r="D81" s="30" t="n">
        <v>330</v>
      </c>
      <c r="E81" s="6" t="n">
        <v>115</v>
      </c>
      <c r="F81" s="31" t="n">
        <v>38.5</v>
      </c>
      <c r="G81" s="57" t="n">
        <v>125</v>
      </c>
      <c r="H81" s="6" t="n">
        <v>115</v>
      </c>
      <c r="I81" s="6" t="n">
        <v>0.5</v>
      </c>
      <c r="J81" s="32" t="n">
        <v>1.3</v>
      </c>
      <c r="K81" s="32" t="n">
        <v>1.3</v>
      </c>
      <c r="L81" s="32" t="n">
        <v>2.6</v>
      </c>
      <c r="M81" s="33" t="n">
        <v>91.5</v>
      </c>
      <c r="N81" s="33" t="n">
        <v>0</v>
      </c>
      <c r="O81" s="33" t="n">
        <v>213.4</v>
      </c>
      <c r="P81" s="9" t="n">
        <f aca="false">H81/D81/D81/1000</f>
        <v>1.05601469237833E-006</v>
      </c>
      <c r="Q81" s="9" t="n">
        <f aca="false">-I81*G81/D81/D81/100</f>
        <v>-5.73921028466483E-006</v>
      </c>
      <c r="R81" s="60" t="s">
        <v>37</v>
      </c>
      <c r="S81" s="61" t="s">
        <v>58</v>
      </c>
      <c r="T81" s="62" t="n">
        <f aca="false">$E81*(1+T$54*2/100)/$D81</f>
        <v>0.39030303030303</v>
      </c>
      <c r="U81" s="62" t="n">
        <f aca="false">$E81*(1+U$54*2/100)/$D81</f>
        <v>0.383333333333333</v>
      </c>
      <c r="V81" s="62" t="n">
        <f aca="false">$E81*(1+V$54*2/100)/$D81</f>
        <v>0.376363636363636</v>
      </c>
      <c r="W81" s="62" t="n">
        <f aca="false">$E81*(1+W$54*2/100)/$D81</f>
        <v>0.369393939393939</v>
      </c>
      <c r="X81" s="62" t="n">
        <f aca="false">$E81*(1+X$54*2/100)/$D81</f>
        <v>0.362424242424242</v>
      </c>
      <c r="Y81" s="62" t="n">
        <f aca="false">$E81*(1+Y$54*2/100)/$D81</f>
        <v>0.355454545454545</v>
      </c>
      <c r="Z81" s="62" t="n">
        <f aca="false">$E81*(1+Z$54*2/100)/$D81</f>
        <v>0.348484848484849</v>
      </c>
      <c r="AA81" s="62" t="n">
        <f aca="false">$E81*(1+AA$54*2/100)/$D81</f>
        <v>0.341515151515152</v>
      </c>
      <c r="AB81" s="62" t="n">
        <f aca="false">$E81*(1+AB$54*2/100)/$D81</f>
        <v>0.334545454545455</v>
      </c>
      <c r="AC81" s="62" t="n">
        <f aca="false">$E81*(1+AC$54*2/100)/$D81</f>
        <v>0.327575757575758</v>
      </c>
      <c r="AD81" s="62" t="n">
        <f aca="false">$E81*(1+AD$54*2/100)/$D81</f>
        <v>0.320606060606061</v>
      </c>
      <c r="AE81" s="62" t="n">
        <f aca="false">$E81*(1+AE$54*2/100)/$D81</f>
        <v>0.313636363636364</v>
      </c>
      <c r="AF81" s="62" t="n">
        <f aca="false">$E81*(1+AF$54*2/100)/$D81</f>
        <v>0.306666666666667</v>
      </c>
      <c r="AG81" s="63" t="s">
        <v>59</v>
      </c>
    </row>
    <row r="82" customFormat="false" ht="19.5" hidden="false" customHeight="false" outlineLevel="0" collapsed="false">
      <c r="A82" s="29" t="e">
        <f aca="false">G82/1.73/D82*1000*1.3</f>
        <v>#DIV/0!</v>
      </c>
      <c r="B82" s="30"/>
      <c r="C82" s="6"/>
      <c r="D82" s="30"/>
      <c r="E82" s="6"/>
      <c r="F82" s="31"/>
      <c r="G82" s="57"/>
      <c r="H82" s="6"/>
      <c r="I82" s="6"/>
      <c r="J82" s="32"/>
      <c r="K82" s="32"/>
      <c r="L82" s="32"/>
      <c r="M82" s="33"/>
      <c r="N82" s="33"/>
      <c r="O82" s="33"/>
      <c r="P82" s="9"/>
      <c r="Q82" s="9"/>
      <c r="R82" s="60"/>
      <c r="S82" s="61"/>
      <c r="T82" s="62" t="n">
        <f aca="false">$F81/$D81</f>
        <v>0.116666666666667</v>
      </c>
      <c r="U82" s="62" t="n">
        <f aca="false">$F81/$D81</f>
        <v>0.116666666666667</v>
      </c>
      <c r="V82" s="62" t="n">
        <f aca="false">$F81/$D81</f>
        <v>0.116666666666667</v>
      </c>
      <c r="W82" s="62" t="n">
        <f aca="false">$F81/$D81</f>
        <v>0.116666666666667</v>
      </c>
      <c r="X82" s="62" t="n">
        <f aca="false">$F81/$D81</f>
        <v>0.116666666666667</v>
      </c>
      <c r="Y82" s="62" t="n">
        <f aca="false">$F81/$D81</f>
        <v>0.116666666666667</v>
      </c>
      <c r="Z82" s="62" t="n">
        <f aca="false">$F81/$D81</f>
        <v>0.116666666666667</v>
      </c>
      <c r="AA82" s="62" t="n">
        <f aca="false">$F81/$D81</f>
        <v>0.116666666666667</v>
      </c>
      <c r="AB82" s="62" t="n">
        <f aca="false">$F81/$D81</f>
        <v>0.116666666666667</v>
      </c>
      <c r="AC82" s="62" t="n">
        <f aca="false">$F81/$D81</f>
        <v>0.116666666666667</v>
      </c>
      <c r="AD82" s="62" t="n">
        <f aca="false">$F81/$D81</f>
        <v>0.116666666666667</v>
      </c>
      <c r="AE82" s="62" t="n">
        <f aca="false">$F81/$D81</f>
        <v>0.116666666666667</v>
      </c>
      <c r="AF82" s="62" t="n">
        <f aca="false">$F81/$D81</f>
        <v>0.116666666666667</v>
      </c>
      <c r="AG82" s="63" t="s">
        <v>60</v>
      </c>
    </row>
    <row r="83" customFormat="false" ht="19.5" hidden="false" customHeight="false" outlineLevel="0" collapsed="false">
      <c r="A83" s="29" t="n">
        <f aca="false">G83/1.73/D83*1000*1.3</f>
        <v>455.42126466982</v>
      </c>
      <c r="B83" s="30" t="n">
        <v>330</v>
      </c>
      <c r="C83" s="6" t="s">
        <v>65</v>
      </c>
      <c r="D83" s="30" t="n">
        <v>330</v>
      </c>
      <c r="E83" s="6" t="n">
        <v>115</v>
      </c>
      <c r="F83" s="31" t="n">
        <v>10.5</v>
      </c>
      <c r="G83" s="57" t="n">
        <v>200</v>
      </c>
      <c r="H83" s="6" t="n">
        <v>180</v>
      </c>
      <c r="I83" s="6" t="n">
        <v>0.5</v>
      </c>
      <c r="J83" s="32" t="n">
        <v>0.8</v>
      </c>
      <c r="K83" s="32" t="n">
        <v>0.8</v>
      </c>
      <c r="L83" s="32" t="n">
        <v>2</v>
      </c>
      <c r="M83" s="33" t="n">
        <v>58.5</v>
      </c>
      <c r="N83" s="33" t="n">
        <v>0</v>
      </c>
      <c r="O83" s="33" t="n">
        <v>126.6</v>
      </c>
      <c r="P83" s="9" t="n">
        <f aca="false">H83/D83/D83/1000</f>
        <v>1.65289256198347E-006</v>
      </c>
      <c r="Q83" s="9" t="n">
        <f aca="false">-I83*G83/D83/D83/100</f>
        <v>-9.18273645546373E-006</v>
      </c>
      <c r="R83" s="60" t="s">
        <v>37</v>
      </c>
      <c r="S83" s="61" t="s">
        <v>58</v>
      </c>
      <c r="T83" s="62" t="n">
        <f aca="false">$E83*(1+T$54*2/100)/$D83</f>
        <v>0.39030303030303</v>
      </c>
      <c r="U83" s="62" t="n">
        <f aca="false">$E83*(1+U$54*2/100)/$D83</f>
        <v>0.383333333333333</v>
      </c>
      <c r="V83" s="62" t="n">
        <f aca="false">$E83*(1+V$54*2/100)/$D83</f>
        <v>0.376363636363636</v>
      </c>
      <c r="W83" s="62" t="n">
        <f aca="false">$E83*(1+W$54*2/100)/$D83</f>
        <v>0.369393939393939</v>
      </c>
      <c r="X83" s="62" t="n">
        <f aca="false">$E83*(1+X$54*2/100)/$D83</f>
        <v>0.362424242424242</v>
      </c>
      <c r="Y83" s="62" t="n">
        <f aca="false">$E83*(1+Y$54*2/100)/$D83</f>
        <v>0.355454545454545</v>
      </c>
      <c r="Z83" s="62" t="n">
        <f aca="false">$E83*(1+Z$54*2/100)/$D83</f>
        <v>0.348484848484849</v>
      </c>
      <c r="AA83" s="62" t="n">
        <f aca="false">$E83*(1+AA$54*2/100)/$D83</f>
        <v>0.341515151515152</v>
      </c>
      <c r="AB83" s="62" t="n">
        <f aca="false">$E83*(1+AB$54*2/100)/$D83</f>
        <v>0.334545454545455</v>
      </c>
      <c r="AC83" s="62" t="n">
        <f aca="false">$E83*(1+AC$54*2/100)/$D83</f>
        <v>0.327575757575758</v>
      </c>
      <c r="AD83" s="62" t="n">
        <f aca="false">$E83*(1+AD$54*2/100)/$D83</f>
        <v>0.320606060606061</v>
      </c>
      <c r="AE83" s="62" t="n">
        <f aca="false">$E83*(1+AE$54*2/100)/$D83</f>
        <v>0.313636363636364</v>
      </c>
      <c r="AF83" s="62" t="n">
        <f aca="false">$E83*(1+AF$54*2/100)/$D83</f>
        <v>0.306666666666667</v>
      </c>
      <c r="AG83" s="63" t="s">
        <v>59</v>
      </c>
    </row>
    <row r="84" customFormat="false" ht="19.5" hidden="false" customHeight="false" outlineLevel="0" collapsed="false">
      <c r="A84" s="29" t="e">
        <f aca="false">G84/1.73/D84*1000*1.3</f>
        <v>#DIV/0!</v>
      </c>
      <c r="B84" s="30"/>
      <c r="C84" s="6"/>
      <c r="D84" s="30"/>
      <c r="E84" s="6"/>
      <c r="F84" s="31"/>
      <c r="G84" s="57"/>
      <c r="H84" s="6"/>
      <c r="I84" s="6"/>
      <c r="J84" s="32"/>
      <c r="K84" s="32"/>
      <c r="L84" s="32"/>
      <c r="M84" s="33"/>
      <c r="N84" s="33"/>
      <c r="O84" s="33"/>
      <c r="P84" s="9"/>
      <c r="Q84" s="9"/>
      <c r="R84" s="60"/>
      <c r="S84" s="61"/>
      <c r="T84" s="62" t="n">
        <f aca="false">$F83/$D83</f>
        <v>0.0318181818181818</v>
      </c>
      <c r="U84" s="62" t="n">
        <f aca="false">$F83/$D83</f>
        <v>0.0318181818181818</v>
      </c>
      <c r="V84" s="62" t="n">
        <f aca="false">$F83/$D83</f>
        <v>0.0318181818181818</v>
      </c>
      <c r="W84" s="62" t="n">
        <f aca="false">$F83/$D83</f>
        <v>0.0318181818181818</v>
      </c>
      <c r="X84" s="62" t="n">
        <f aca="false">$F83/$D83</f>
        <v>0.0318181818181818</v>
      </c>
      <c r="Y84" s="62" t="n">
        <f aca="false">$F83/$D83</f>
        <v>0.0318181818181818</v>
      </c>
      <c r="Z84" s="62" t="n">
        <f aca="false">$F83/$D83</f>
        <v>0.0318181818181818</v>
      </c>
      <c r="AA84" s="62" t="n">
        <f aca="false">$F83/$D83</f>
        <v>0.0318181818181818</v>
      </c>
      <c r="AB84" s="62" t="n">
        <f aca="false">$F83/$D83</f>
        <v>0.0318181818181818</v>
      </c>
      <c r="AC84" s="62" t="n">
        <f aca="false">$F83/$D83</f>
        <v>0.0318181818181818</v>
      </c>
      <c r="AD84" s="62" t="n">
        <f aca="false">$F83/$D83</f>
        <v>0.0318181818181818</v>
      </c>
      <c r="AE84" s="62" t="n">
        <f aca="false">$F83/$D83</f>
        <v>0.0318181818181818</v>
      </c>
      <c r="AF84" s="62" t="n">
        <f aca="false">$F83/$D83</f>
        <v>0.0318181818181818</v>
      </c>
      <c r="AG84" s="63" t="s">
        <v>60</v>
      </c>
    </row>
    <row r="85" customFormat="false" ht="19.5" hidden="false" customHeight="false" outlineLevel="0" collapsed="false">
      <c r="A85" s="29" t="n">
        <f aca="false">G85/1.73/D85*1000*1.3</f>
        <v>455.42126466982</v>
      </c>
      <c r="B85" s="30" t="n">
        <v>330</v>
      </c>
      <c r="C85" s="6" t="s">
        <v>65</v>
      </c>
      <c r="D85" s="30" t="n">
        <v>330</v>
      </c>
      <c r="E85" s="6" t="n">
        <v>115</v>
      </c>
      <c r="F85" s="31" t="n">
        <v>6.6</v>
      </c>
      <c r="G85" s="57" t="n">
        <v>200</v>
      </c>
      <c r="H85" s="6" t="n">
        <v>180</v>
      </c>
      <c r="I85" s="6" t="n">
        <v>0.5</v>
      </c>
      <c r="J85" s="32" t="n">
        <v>0.8</v>
      </c>
      <c r="K85" s="32" t="n">
        <v>0.8</v>
      </c>
      <c r="L85" s="32" t="n">
        <v>2</v>
      </c>
      <c r="M85" s="33" t="n">
        <v>58.5</v>
      </c>
      <c r="N85" s="33" t="n">
        <v>0</v>
      </c>
      <c r="O85" s="33" t="n">
        <v>126.6</v>
      </c>
      <c r="P85" s="9" t="n">
        <f aca="false">H85/D85/D85/1000</f>
        <v>1.65289256198347E-006</v>
      </c>
      <c r="Q85" s="9" t="n">
        <f aca="false">-I85*G85/D85/D85/100</f>
        <v>-9.18273645546373E-006</v>
      </c>
      <c r="R85" s="60" t="s">
        <v>37</v>
      </c>
      <c r="S85" s="61" t="s">
        <v>58</v>
      </c>
      <c r="T85" s="62" t="n">
        <f aca="false">$E85*(1+T$54*2/100)/$D85</f>
        <v>0.39030303030303</v>
      </c>
      <c r="U85" s="62" t="n">
        <f aca="false">$E85*(1+U$54*2/100)/$D85</f>
        <v>0.383333333333333</v>
      </c>
      <c r="V85" s="62" t="n">
        <f aca="false">$E85*(1+V$54*2/100)/$D85</f>
        <v>0.376363636363636</v>
      </c>
      <c r="W85" s="62" t="n">
        <f aca="false">$E85*(1+W$54*2/100)/$D85</f>
        <v>0.369393939393939</v>
      </c>
      <c r="X85" s="62" t="n">
        <f aca="false">$E85*(1+X$54*2/100)/$D85</f>
        <v>0.362424242424242</v>
      </c>
      <c r="Y85" s="62" t="n">
        <f aca="false">$E85*(1+Y$54*2/100)/$D85</f>
        <v>0.355454545454545</v>
      </c>
      <c r="Z85" s="62" t="n">
        <f aca="false">$E85*(1+Z$54*2/100)/$D85</f>
        <v>0.348484848484849</v>
      </c>
      <c r="AA85" s="62" t="n">
        <f aca="false">$E85*(1+AA$54*2/100)/$D85</f>
        <v>0.341515151515152</v>
      </c>
      <c r="AB85" s="62" t="n">
        <f aca="false">$E85*(1+AB$54*2/100)/$D85</f>
        <v>0.334545454545455</v>
      </c>
      <c r="AC85" s="62" t="n">
        <f aca="false">$E85*(1+AC$54*2/100)/$D85</f>
        <v>0.327575757575758</v>
      </c>
      <c r="AD85" s="62" t="n">
        <f aca="false">$E85*(1+AD$54*2/100)/$D85</f>
        <v>0.320606060606061</v>
      </c>
      <c r="AE85" s="62" t="n">
        <f aca="false">$E85*(1+AE$54*2/100)/$D85</f>
        <v>0.313636363636364</v>
      </c>
      <c r="AF85" s="62" t="n">
        <f aca="false">$E85*(1+AF$54*2/100)/$D85</f>
        <v>0.306666666666667</v>
      </c>
      <c r="AG85" s="63" t="s">
        <v>59</v>
      </c>
    </row>
    <row r="86" customFormat="false" ht="19.5" hidden="false" customHeight="false" outlineLevel="0" collapsed="false">
      <c r="A86" s="29" t="e">
        <f aca="false">G86/1.73/D86*1000*1.3</f>
        <v>#DIV/0!</v>
      </c>
      <c r="B86" s="30"/>
      <c r="C86" s="6"/>
      <c r="D86" s="30"/>
      <c r="E86" s="6"/>
      <c r="F86" s="31"/>
      <c r="G86" s="57"/>
      <c r="H86" s="6"/>
      <c r="I86" s="6"/>
      <c r="J86" s="32"/>
      <c r="K86" s="32"/>
      <c r="L86" s="32"/>
      <c r="M86" s="33"/>
      <c r="N86" s="33"/>
      <c r="O86" s="33"/>
      <c r="P86" s="9"/>
      <c r="Q86" s="9"/>
      <c r="R86" s="60"/>
      <c r="S86" s="61"/>
      <c r="T86" s="62" t="n">
        <f aca="false">$F85/$D85</f>
        <v>0.02</v>
      </c>
      <c r="U86" s="62" t="n">
        <f aca="false">$F85/$D85</f>
        <v>0.02</v>
      </c>
      <c r="V86" s="62" t="n">
        <f aca="false">$F85/$D85</f>
        <v>0.02</v>
      </c>
      <c r="W86" s="62" t="n">
        <f aca="false">$F85/$D85</f>
        <v>0.02</v>
      </c>
      <c r="X86" s="62" t="n">
        <f aca="false">$F85/$D85</f>
        <v>0.02</v>
      </c>
      <c r="Y86" s="62" t="n">
        <f aca="false">$F85/$D85</f>
        <v>0.02</v>
      </c>
      <c r="Z86" s="62" t="n">
        <f aca="false">$F85/$D85</f>
        <v>0.02</v>
      </c>
      <c r="AA86" s="62" t="n">
        <f aca="false">$F85/$D85</f>
        <v>0.02</v>
      </c>
      <c r="AB86" s="62" t="n">
        <f aca="false">$F85/$D85</f>
        <v>0.02</v>
      </c>
      <c r="AC86" s="62" t="n">
        <f aca="false">$F85/$D85</f>
        <v>0.02</v>
      </c>
      <c r="AD86" s="62" t="n">
        <f aca="false">$F85/$D85</f>
        <v>0.02</v>
      </c>
      <c r="AE86" s="62" t="n">
        <f aca="false">$F85/$D85</f>
        <v>0.02</v>
      </c>
      <c r="AF86" s="62" t="n">
        <f aca="false">$F85/$D85</f>
        <v>0.02</v>
      </c>
      <c r="AG86" s="63" t="s">
        <v>60</v>
      </c>
    </row>
    <row r="87" customFormat="false" ht="19.5" hidden="false" customHeight="false" outlineLevel="0" collapsed="false">
      <c r="A87" s="29" t="n">
        <f aca="false">G87/1.73/D87*1000*1.3</f>
        <v>455.42126466982</v>
      </c>
      <c r="B87" s="30" t="n">
        <v>330</v>
      </c>
      <c r="C87" s="6" t="s">
        <v>65</v>
      </c>
      <c r="D87" s="30" t="n">
        <v>330</v>
      </c>
      <c r="E87" s="6" t="n">
        <v>115</v>
      </c>
      <c r="F87" s="31" t="n">
        <v>38.5</v>
      </c>
      <c r="G87" s="57" t="n">
        <v>200</v>
      </c>
      <c r="H87" s="6" t="n">
        <v>180</v>
      </c>
      <c r="I87" s="6" t="n">
        <v>0.5</v>
      </c>
      <c r="J87" s="32" t="n">
        <v>0.8</v>
      </c>
      <c r="K87" s="32" t="n">
        <v>0.8</v>
      </c>
      <c r="L87" s="32" t="n">
        <v>2</v>
      </c>
      <c r="M87" s="33" t="n">
        <v>58.5</v>
      </c>
      <c r="N87" s="33" t="n">
        <v>0</v>
      </c>
      <c r="O87" s="33" t="n">
        <v>126.6</v>
      </c>
      <c r="P87" s="9" t="n">
        <f aca="false">H87/D87/D87/1000</f>
        <v>1.65289256198347E-006</v>
      </c>
      <c r="Q87" s="9" t="n">
        <f aca="false">-I87*G87/D87/D87/100</f>
        <v>-9.18273645546373E-006</v>
      </c>
      <c r="R87" s="60" t="s">
        <v>37</v>
      </c>
      <c r="S87" s="61" t="s">
        <v>58</v>
      </c>
      <c r="T87" s="62" t="n">
        <f aca="false">$E87*(1+T$54*2/100)/$D87</f>
        <v>0.39030303030303</v>
      </c>
      <c r="U87" s="62" t="n">
        <f aca="false">$E87*(1+U$54*2/100)/$D87</f>
        <v>0.383333333333333</v>
      </c>
      <c r="V87" s="62" t="n">
        <f aca="false">$E87*(1+V$54*2/100)/$D87</f>
        <v>0.376363636363636</v>
      </c>
      <c r="W87" s="62" t="n">
        <f aca="false">$E87*(1+W$54*2/100)/$D87</f>
        <v>0.369393939393939</v>
      </c>
      <c r="X87" s="62" t="n">
        <f aca="false">$E87*(1+X$54*2/100)/$D87</f>
        <v>0.362424242424242</v>
      </c>
      <c r="Y87" s="62" t="n">
        <f aca="false">$E87*(1+Y$54*2/100)/$D87</f>
        <v>0.355454545454545</v>
      </c>
      <c r="Z87" s="62" t="n">
        <f aca="false">$E87*(1+Z$54*2/100)/$D87</f>
        <v>0.348484848484849</v>
      </c>
      <c r="AA87" s="62" t="n">
        <f aca="false">$E87*(1+AA$54*2/100)/$D87</f>
        <v>0.341515151515152</v>
      </c>
      <c r="AB87" s="62" t="n">
        <f aca="false">$E87*(1+AB$54*2/100)/$D87</f>
        <v>0.334545454545455</v>
      </c>
      <c r="AC87" s="62" t="n">
        <f aca="false">$E87*(1+AC$54*2/100)/$D87</f>
        <v>0.327575757575758</v>
      </c>
      <c r="AD87" s="62" t="n">
        <f aca="false">$E87*(1+AD$54*2/100)/$D87</f>
        <v>0.320606060606061</v>
      </c>
      <c r="AE87" s="62" t="n">
        <f aca="false">$E87*(1+AE$54*2/100)/$D87</f>
        <v>0.313636363636364</v>
      </c>
      <c r="AF87" s="62" t="n">
        <f aca="false">$E87*(1+AF$54*2/100)/$D87</f>
        <v>0.306666666666667</v>
      </c>
      <c r="AG87" s="63" t="s">
        <v>59</v>
      </c>
    </row>
    <row r="88" customFormat="false" ht="18.75" hidden="false" customHeight="false" outlineLevel="0" collapsed="false">
      <c r="B88" s="17"/>
      <c r="C88" s="42"/>
      <c r="D88" s="17"/>
      <c r="E88" s="42"/>
      <c r="F88" s="68"/>
      <c r="G88" s="69"/>
      <c r="H88" s="42"/>
      <c r="I88" s="42"/>
      <c r="J88" s="45"/>
      <c r="K88" s="45"/>
      <c r="L88" s="45"/>
      <c r="M88" s="46"/>
      <c r="N88" s="46"/>
      <c r="O88" s="46"/>
      <c r="P88" s="47"/>
      <c r="Q88" s="47"/>
      <c r="R88" s="70"/>
      <c r="S88" s="71"/>
      <c r="T88" s="62" t="n">
        <f aca="false">$F87/$D87</f>
        <v>0.116666666666667</v>
      </c>
      <c r="U88" s="62" t="n">
        <f aca="false">$F87/$D87</f>
        <v>0.116666666666667</v>
      </c>
      <c r="V88" s="62" t="n">
        <f aca="false">$F87/$D87</f>
        <v>0.116666666666667</v>
      </c>
      <c r="W88" s="62" t="n">
        <f aca="false">$F87/$D87</f>
        <v>0.116666666666667</v>
      </c>
      <c r="X88" s="62" t="n">
        <f aca="false">$F87/$D87</f>
        <v>0.116666666666667</v>
      </c>
      <c r="Y88" s="62" t="n">
        <f aca="false">$F87/$D87</f>
        <v>0.116666666666667</v>
      </c>
      <c r="Z88" s="62" t="n">
        <f aca="false">$F87/$D87</f>
        <v>0.116666666666667</v>
      </c>
      <c r="AA88" s="62" t="n">
        <f aca="false">$F87/$D87</f>
        <v>0.116666666666667</v>
      </c>
      <c r="AB88" s="62" t="n">
        <f aca="false">$F87/$D87</f>
        <v>0.116666666666667</v>
      </c>
      <c r="AC88" s="62" t="n">
        <f aca="false">$F87/$D87</f>
        <v>0.116666666666667</v>
      </c>
      <c r="AD88" s="62" t="n">
        <f aca="false">$F87/$D87</f>
        <v>0.116666666666667</v>
      </c>
      <c r="AE88" s="62" t="n">
        <f aca="false">$F87/$D87</f>
        <v>0.116666666666667</v>
      </c>
      <c r="AF88" s="62" t="n">
        <f aca="false">$F87/$D87</f>
        <v>0.116666666666667</v>
      </c>
      <c r="AG88" s="63" t="s">
        <v>60</v>
      </c>
    </row>
    <row r="89" customFormat="false" ht="18.75" hidden="false" customHeight="false" outlineLevel="0" collapsed="false">
      <c r="B89" s="17"/>
      <c r="C89" s="42"/>
      <c r="D89" s="17"/>
      <c r="E89" s="42"/>
      <c r="F89" s="17"/>
      <c r="G89" s="69"/>
      <c r="H89" s="42"/>
      <c r="I89" s="42"/>
      <c r="J89" s="45"/>
      <c r="K89" s="45"/>
      <c r="L89" s="45"/>
      <c r="M89" s="46"/>
      <c r="N89" s="46"/>
      <c r="O89" s="46"/>
      <c r="P89" s="47"/>
      <c r="Q89" s="47"/>
      <c r="R89" s="70"/>
      <c r="S89" s="71"/>
    </row>
    <row r="93" customFormat="false" ht="19.5" hidden="false" customHeight="false" outlineLevel="0" collapsed="false">
      <c r="C93" s="17" t="s">
        <v>66</v>
      </c>
    </row>
    <row r="94" customFormat="false" ht="21" hidden="false" customHeight="true" outlineLevel="0" collapsed="false">
      <c r="B94" s="18" t="s">
        <v>1</v>
      </c>
      <c r="C94" s="19" t="s">
        <v>22</v>
      </c>
      <c r="D94" s="50" t="s">
        <v>23</v>
      </c>
      <c r="E94" s="50"/>
      <c r="F94" s="50"/>
      <c r="G94" s="21" t="s">
        <v>24</v>
      </c>
      <c r="H94" s="22" t="s">
        <v>25</v>
      </c>
      <c r="I94" s="23" t="s">
        <v>26</v>
      </c>
      <c r="J94" s="4" t="s">
        <v>53</v>
      </c>
      <c r="K94" s="4"/>
      <c r="L94" s="4"/>
      <c r="M94" s="4" t="s">
        <v>54</v>
      </c>
      <c r="N94" s="4"/>
      <c r="O94" s="4"/>
      <c r="P94" s="24" t="s">
        <v>29</v>
      </c>
      <c r="Q94" s="24" t="s">
        <v>30</v>
      </c>
      <c r="R94" s="51" t="s">
        <v>31</v>
      </c>
      <c r="S94" s="52" t="s">
        <v>32</v>
      </c>
      <c r="T94" s="53" t="s">
        <v>55</v>
      </c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72"/>
      <c r="AT94" s="73"/>
    </row>
    <row r="95" customFormat="false" ht="19.5" hidden="false" customHeight="false" outlineLevel="0" collapsed="false">
      <c r="B95" s="18"/>
      <c r="C95" s="18"/>
      <c r="D95" s="19" t="s">
        <v>34</v>
      </c>
      <c r="E95" s="19" t="s">
        <v>56</v>
      </c>
      <c r="F95" s="37" t="s">
        <v>35</v>
      </c>
      <c r="G95" s="21"/>
      <c r="H95" s="22"/>
      <c r="I95" s="22"/>
      <c r="J95" s="37" t="s">
        <v>34</v>
      </c>
      <c r="K95" s="37" t="s">
        <v>56</v>
      </c>
      <c r="L95" s="37" t="s">
        <v>35</v>
      </c>
      <c r="M95" s="37" t="s">
        <v>34</v>
      </c>
      <c r="N95" s="37" t="s">
        <v>56</v>
      </c>
      <c r="O95" s="37" t="s">
        <v>35</v>
      </c>
      <c r="P95" s="24"/>
      <c r="Q95" s="24"/>
      <c r="R95" s="51"/>
      <c r="S95" s="52"/>
      <c r="T95" s="63" t="n">
        <v>12</v>
      </c>
      <c r="U95" s="63" t="n">
        <f aca="false">T95-1</f>
        <v>11</v>
      </c>
      <c r="V95" s="63" t="n">
        <f aca="false">U95-1</f>
        <v>10</v>
      </c>
      <c r="W95" s="63" t="n">
        <f aca="false">V95-1</f>
        <v>9</v>
      </c>
      <c r="X95" s="63" t="n">
        <f aca="false">W95-1</f>
        <v>8</v>
      </c>
      <c r="Y95" s="63" t="n">
        <f aca="false">X95-1</f>
        <v>7</v>
      </c>
      <c r="Z95" s="63" t="n">
        <f aca="false">Y95-1</f>
        <v>6</v>
      </c>
      <c r="AA95" s="63" t="n">
        <f aca="false">Z95-1</f>
        <v>5</v>
      </c>
      <c r="AB95" s="63" t="n">
        <f aca="false">AA95-1</f>
        <v>4</v>
      </c>
      <c r="AC95" s="63" t="n">
        <f aca="false">AB95-1</f>
        <v>3</v>
      </c>
      <c r="AD95" s="63" t="n">
        <f aca="false">AC95-1</f>
        <v>2</v>
      </c>
      <c r="AE95" s="63" t="n">
        <f aca="false">AD95-1</f>
        <v>1</v>
      </c>
      <c r="AF95" s="63" t="n">
        <f aca="false">AE95-1</f>
        <v>0</v>
      </c>
      <c r="AG95" s="63" t="n">
        <f aca="false">AF95-1</f>
        <v>-1</v>
      </c>
      <c r="AH95" s="63" t="n">
        <f aca="false">AG95-1</f>
        <v>-2</v>
      </c>
      <c r="AI95" s="63" t="n">
        <f aca="false">AH95-1</f>
        <v>-3</v>
      </c>
      <c r="AJ95" s="63" t="n">
        <f aca="false">AI95-1</f>
        <v>-4</v>
      </c>
      <c r="AK95" s="63" t="n">
        <f aca="false">AJ95-1</f>
        <v>-5</v>
      </c>
      <c r="AL95" s="63" t="n">
        <f aca="false">AK95-1</f>
        <v>-6</v>
      </c>
      <c r="AM95" s="63" t="n">
        <f aca="false">AL95-1</f>
        <v>-7</v>
      </c>
      <c r="AN95" s="63" t="n">
        <f aca="false">AM95-1</f>
        <v>-8</v>
      </c>
      <c r="AO95" s="63" t="n">
        <f aca="false">AN95-1</f>
        <v>-9</v>
      </c>
      <c r="AP95" s="63" t="n">
        <f aca="false">AO95-1</f>
        <v>-10</v>
      </c>
      <c r="AQ95" s="63" t="n">
        <f aca="false">AP95-1</f>
        <v>-11</v>
      </c>
      <c r="AR95" s="63" t="n">
        <f aca="false">AQ95-1</f>
        <v>-12</v>
      </c>
      <c r="AS95" s="72"/>
      <c r="AT95" s="73"/>
    </row>
    <row r="96" customFormat="false" ht="19.5" hidden="false" customHeight="false" outlineLevel="0" collapsed="false">
      <c r="B96" s="6" t="n">
        <v>110</v>
      </c>
      <c r="C96" s="7" t="s">
        <v>67</v>
      </c>
      <c r="D96" s="39" t="n">
        <v>115</v>
      </c>
      <c r="E96" s="39" t="n">
        <v>38.5</v>
      </c>
      <c r="F96" s="39" t="n">
        <v>11</v>
      </c>
      <c r="G96" s="39" t="n">
        <v>10</v>
      </c>
      <c r="H96" s="39" t="n">
        <v>17</v>
      </c>
      <c r="I96" s="39" t="n">
        <v>1.1</v>
      </c>
      <c r="J96" s="32" t="n">
        <v>5</v>
      </c>
      <c r="K96" s="32" t="n">
        <v>5</v>
      </c>
      <c r="L96" s="32" t="n">
        <v>5</v>
      </c>
      <c r="M96" s="33" t="n">
        <v>142.2</v>
      </c>
      <c r="N96" s="33" t="n">
        <v>0</v>
      </c>
      <c r="O96" s="33" t="n">
        <v>82.7</v>
      </c>
      <c r="P96" s="9" t="n">
        <f aca="false">H96/D96/D96/1000</f>
        <v>1.28544423440454E-006</v>
      </c>
      <c r="Q96" s="9" t="n">
        <f aca="false">-I96*G96/D96/D96/100</f>
        <v>-8.31758034026465E-006</v>
      </c>
      <c r="R96" s="60" t="s">
        <v>37</v>
      </c>
      <c r="S96" s="61" t="s">
        <v>38</v>
      </c>
      <c r="T96" s="54"/>
      <c r="U96" s="54"/>
      <c r="V96" s="54"/>
      <c r="W96" s="36" t="n">
        <f aca="false">$E96/($D96*(1+W$95*1.78/100))</f>
        <v>0.28855594612623</v>
      </c>
      <c r="X96" s="36" t="n">
        <f aca="false">$E96/($D96*(1+X$95*1.78/100))</f>
        <v>0.29305200341006</v>
      </c>
      <c r="Y96" s="36" t="n">
        <f aca="false">$E96/($D96*(1+Y$95*1.78/100))</f>
        <v>0.297690386533569</v>
      </c>
      <c r="Z96" s="36" t="n">
        <f aca="false">$E96/($D96*(1+Z$95*1.78/100))</f>
        <v>0.302477962319888</v>
      </c>
      <c r="AA96" s="36" t="n">
        <f aca="false">$E96/($D96*(1+AA$95*1.78/100))</f>
        <v>0.307422046552481</v>
      </c>
      <c r="AB96" s="36" t="n">
        <f aca="false">$E96/($D96*(1+AB$95*1.78/100))</f>
        <v>0.312530441276748</v>
      </c>
      <c r="AC96" s="36" t="n">
        <f aca="false">$E96/($D96*(1+AC$95*1.78/100))</f>
        <v>0.317811475883475</v>
      </c>
      <c r="AD96" s="36" t="n">
        <f aca="false">$E96/($D96*(1+AD$95*1.78/100))</f>
        <v>0.323274052429174</v>
      </c>
      <c r="AE96" s="36" t="n">
        <f aca="false">$E96/($D96*(1+AE$95*1.78/100))</f>
        <v>0.328927695711979</v>
      </c>
      <c r="AF96" s="36" t="n">
        <f aca="false">$E96/($D96*(1+AF$95*1.78/100))</f>
        <v>0.334782608695652</v>
      </c>
      <c r="AG96" s="36" t="n">
        <f aca="false">$E96/($D96*(1+AG$95*1.78/100))</f>
        <v>0.340849733960143</v>
      </c>
      <c r="AH96" s="36" t="n">
        <f aca="false">$E96/($D96*(1+AH$95*1.78/100))</f>
        <v>0.347140821957333</v>
      </c>
      <c r="AI96" s="36" t="n">
        <f aca="false">$E96/($D96*(1+AI$95*1.78/100))</f>
        <v>0.353668506967729</v>
      </c>
      <c r="AJ96" s="36" t="n">
        <f aca="false">$E96/($D96*(1+AJ$95*1.78/100))</f>
        <v>0.360446391791185</v>
      </c>
      <c r="AK96" s="36" t="n">
        <f aca="false">$E96/($D96*(1+AK$95*1.78/100))</f>
        <v>0.367489142366248</v>
      </c>
      <c r="AL96" s="36" t="n">
        <f aca="false">$E96/($D96*(1+AL$95*1.78/100))</f>
        <v>0.374812593703148</v>
      </c>
      <c r="AM96" s="36" t="n">
        <f aca="false">$E96/($D96*(1+AM$95*1.78/100))</f>
        <v>0.38243386874075</v>
      </c>
      <c r="AN96" s="36" t="n">
        <f aca="false">$E96/($D96*(1+AN$95*1.78/100))</f>
        <v>0.390371512005191</v>
      </c>
      <c r="AO96" s="36" t="n">
        <f aca="false">$E96/($D96*(1+AO$95*1.78/100))</f>
        <v>0.398645640266316</v>
      </c>
      <c r="AP96" s="54"/>
      <c r="AQ96" s="54"/>
      <c r="AR96" s="54"/>
      <c r="AS96" s="74" t="s">
        <v>59</v>
      </c>
      <c r="AT96" s="73"/>
    </row>
    <row r="97" customFormat="false" ht="19.5" hidden="false" customHeight="false" outlineLevel="0" collapsed="false">
      <c r="B97" s="6"/>
      <c r="C97" s="7"/>
      <c r="D97" s="39"/>
      <c r="E97" s="39"/>
      <c r="F97" s="39"/>
      <c r="G97" s="39"/>
      <c r="H97" s="39"/>
      <c r="I97" s="39"/>
      <c r="J97" s="32"/>
      <c r="K97" s="32"/>
      <c r="L97" s="32"/>
      <c r="M97" s="33"/>
      <c r="N97" s="33"/>
      <c r="O97" s="33"/>
      <c r="P97" s="9"/>
      <c r="Q97" s="9"/>
      <c r="R97" s="60"/>
      <c r="S97" s="61"/>
      <c r="T97" s="54"/>
      <c r="U97" s="54"/>
      <c r="V97" s="54"/>
      <c r="W97" s="36" t="n">
        <f aca="false">$F96/($D96*(1+W$95*1.78/100))</f>
        <v>0.0824445560360658</v>
      </c>
      <c r="X97" s="36" t="n">
        <f aca="false">$F96/($D96*(1+X$95*1.78/100))</f>
        <v>0.0837291438314456</v>
      </c>
      <c r="Y97" s="36" t="n">
        <f aca="false">$F96/($D96*(1+Y$95*1.78/100))</f>
        <v>0.0850543961524484</v>
      </c>
      <c r="Z97" s="36" t="n">
        <f aca="false">$F96/($D96*(1+Z$95*1.78/100))</f>
        <v>0.0864222749485395</v>
      </c>
      <c r="AA97" s="36" t="n">
        <f aca="false">$F96/($D96*(1+AA$95*1.78/100))</f>
        <v>0.0878348704435661</v>
      </c>
      <c r="AB97" s="36" t="n">
        <f aca="false">$F96/($D96*(1+AB$95*1.78/100))</f>
        <v>0.0892944117933565</v>
      </c>
      <c r="AC97" s="36" t="n">
        <f aca="false">$F96/($D96*(1+AC$95*1.78/100))</f>
        <v>0.0908032788238499</v>
      </c>
      <c r="AD97" s="36" t="n">
        <f aca="false">$F96/($D96*(1+AD$95*1.78/100))</f>
        <v>0.0923640149797639</v>
      </c>
      <c r="AE97" s="36" t="n">
        <f aca="false">$F96/($D96*(1+AE$95*1.78/100))</f>
        <v>0.093979341631994</v>
      </c>
      <c r="AF97" s="36" t="n">
        <f aca="false">$F96/($D96*(1+AF$95*1.78/100))</f>
        <v>0.0956521739130435</v>
      </c>
      <c r="AG97" s="36" t="n">
        <f aca="false">$F96/($D96*(1+AG$95*1.78/100))</f>
        <v>0.0973856382743265</v>
      </c>
      <c r="AH97" s="36" t="n">
        <f aca="false">$F96/($D96*(1+AH$95*1.78/100))</f>
        <v>0.0991830919878095</v>
      </c>
      <c r="AI97" s="36" t="n">
        <f aca="false">$F96/($D96*(1+AI$95*1.78/100))</f>
        <v>0.101048144847923</v>
      </c>
      <c r="AJ97" s="36" t="n">
        <f aca="false">$F96/($D96*(1+AJ$95*1.78/100))</f>
        <v>0.10298468336891</v>
      </c>
      <c r="AK97" s="36" t="n">
        <f aca="false">$F96/($D96*(1+AK$95*1.78/100))</f>
        <v>0.104996897818928</v>
      </c>
      <c r="AL97" s="36" t="n">
        <f aca="false">$F96/($D96*(1+AL$95*1.78/100))</f>
        <v>0.107089312486614</v>
      </c>
      <c r="AM97" s="36" t="n">
        <f aca="false">$F96/($D96*(1+AM$95*1.78/100))</f>
        <v>0.109266819640214</v>
      </c>
      <c r="AN97" s="36" t="n">
        <f aca="false">$F96/($D96*(1+AN$95*1.78/100))</f>
        <v>0.111534717715769</v>
      </c>
      <c r="AO97" s="36" t="n">
        <f aca="false">$F96/($D96*(1+AO$95*1.78/100))</f>
        <v>0.113898754361805</v>
      </c>
      <c r="AP97" s="54"/>
      <c r="AQ97" s="54"/>
      <c r="AR97" s="54"/>
      <c r="AS97" s="74" t="s">
        <v>60</v>
      </c>
      <c r="AT97" s="73"/>
    </row>
    <row r="98" customFormat="false" ht="19.5" hidden="false" customHeight="false" outlineLevel="0" collapsed="false">
      <c r="B98" s="6" t="n">
        <v>110</v>
      </c>
      <c r="C98" s="7" t="s">
        <v>67</v>
      </c>
      <c r="D98" s="39" t="n">
        <v>115</v>
      </c>
      <c r="E98" s="39" t="n">
        <v>38.5</v>
      </c>
      <c r="F98" s="39" t="n">
        <v>6.6</v>
      </c>
      <c r="G98" s="39" t="n">
        <v>10</v>
      </c>
      <c r="H98" s="39" t="n">
        <v>17</v>
      </c>
      <c r="I98" s="39" t="n">
        <v>1.1</v>
      </c>
      <c r="J98" s="32" t="n">
        <v>5</v>
      </c>
      <c r="K98" s="32" t="n">
        <v>5</v>
      </c>
      <c r="L98" s="32" t="n">
        <v>5</v>
      </c>
      <c r="M98" s="33" t="n">
        <v>142.2</v>
      </c>
      <c r="N98" s="33" t="n">
        <v>0</v>
      </c>
      <c r="O98" s="33" t="n">
        <v>82.7</v>
      </c>
      <c r="P98" s="9" t="n">
        <f aca="false">H98/D98/D98/1000</f>
        <v>1.28544423440454E-006</v>
      </c>
      <c r="Q98" s="9" t="n">
        <f aca="false">-I98*G98/D98/D98/100</f>
        <v>-8.31758034026465E-006</v>
      </c>
      <c r="R98" s="60" t="s">
        <v>37</v>
      </c>
      <c r="S98" s="61" t="s">
        <v>38</v>
      </c>
      <c r="T98" s="54"/>
      <c r="U98" s="54"/>
      <c r="V98" s="54"/>
      <c r="W98" s="36" t="n">
        <f aca="false">$E98/($D98*(1+W$95*1.78/100))</f>
        <v>0.28855594612623</v>
      </c>
      <c r="X98" s="36" t="n">
        <f aca="false">$E98/($D98*(1+X$95*1.78/100))</f>
        <v>0.29305200341006</v>
      </c>
      <c r="Y98" s="36" t="n">
        <f aca="false">$E98/($D98*(1+Y$95*1.78/100))</f>
        <v>0.297690386533569</v>
      </c>
      <c r="Z98" s="36" t="n">
        <f aca="false">$E98/($D98*(1+Z$95*1.78/100))</f>
        <v>0.302477962319888</v>
      </c>
      <c r="AA98" s="36" t="n">
        <f aca="false">$E98/($D98*(1+AA$95*1.78/100))</f>
        <v>0.307422046552481</v>
      </c>
      <c r="AB98" s="36" t="n">
        <f aca="false">$E98/($D98*(1+AB$95*1.78/100))</f>
        <v>0.312530441276748</v>
      </c>
      <c r="AC98" s="36" t="n">
        <f aca="false">$E98/($D98*(1+AC$95*1.78/100))</f>
        <v>0.317811475883475</v>
      </c>
      <c r="AD98" s="36" t="n">
        <f aca="false">$E98/($D98*(1+AD$95*1.78/100))</f>
        <v>0.323274052429174</v>
      </c>
      <c r="AE98" s="36" t="n">
        <f aca="false">$E98/($D98*(1+AE$95*1.78/100))</f>
        <v>0.328927695711979</v>
      </c>
      <c r="AF98" s="36" t="n">
        <f aca="false">$E98/($D98*(1+AF$95*1.78/100))</f>
        <v>0.334782608695652</v>
      </c>
      <c r="AG98" s="36" t="n">
        <f aca="false">$E98/($D98*(1+AG$95*1.78/100))</f>
        <v>0.340849733960143</v>
      </c>
      <c r="AH98" s="36" t="n">
        <f aca="false">$E98/($D98*(1+AH$95*1.78/100))</f>
        <v>0.347140821957333</v>
      </c>
      <c r="AI98" s="36" t="n">
        <f aca="false">$E98/($D98*(1+AI$95*1.78/100))</f>
        <v>0.353668506967729</v>
      </c>
      <c r="AJ98" s="36" t="n">
        <f aca="false">$E98/($D98*(1+AJ$95*1.78/100))</f>
        <v>0.360446391791185</v>
      </c>
      <c r="AK98" s="36" t="n">
        <f aca="false">$E98/($D98*(1+AK$95*1.78/100))</f>
        <v>0.367489142366248</v>
      </c>
      <c r="AL98" s="36" t="n">
        <f aca="false">$E98/($D98*(1+AL$95*1.78/100))</f>
        <v>0.374812593703148</v>
      </c>
      <c r="AM98" s="36" t="n">
        <f aca="false">$E98/($D98*(1+AM$95*1.78/100))</f>
        <v>0.38243386874075</v>
      </c>
      <c r="AN98" s="36" t="n">
        <f aca="false">$E98/($D98*(1+AN$95*1.78/100))</f>
        <v>0.390371512005191</v>
      </c>
      <c r="AO98" s="36" t="n">
        <f aca="false">$E98/($D98*(1+AO$95*1.78/100))</f>
        <v>0.398645640266316</v>
      </c>
      <c r="AP98" s="54"/>
      <c r="AQ98" s="54"/>
      <c r="AR98" s="54"/>
      <c r="AS98" s="74" t="s">
        <v>59</v>
      </c>
      <c r="AT98" s="73"/>
    </row>
    <row r="99" customFormat="false" ht="19.5" hidden="false" customHeight="false" outlineLevel="0" collapsed="false">
      <c r="B99" s="6"/>
      <c r="C99" s="7"/>
      <c r="D99" s="39"/>
      <c r="E99" s="39"/>
      <c r="F99" s="39"/>
      <c r="G99" s="39"/>
      <c r="H99" s="39"/>
      <c r="I99" s="39"/>
      <c r="J99" s="32"/>
      <c r="K99" s="32"/>
      <c r="L99" s="32"/>
      <c r="M99" s="33"/>
      <c r="N99" s="33"/>
      <c r="O99" s="33"/>
      <c r="P99" s="9"/>
      <c r="Q99" s="9"/>
      <c r="R99" s="60"/>
      <c r="S99" s="61"/>
      <c r="T99" s="54"/>
      <c r="U99" s="54"/>
      <c r="V99" s="54"/>
      <c r="W99" s="36" t="n">
        <f aca="false">$F98/($D98*(1+W$95*1.78/100))</f>
        <v>0.0494667336216395</v>
      </c>
      <c r="X99" s="36" t="n">
        <f aca="false">$F98/($D98*(1+X$95*1.78/100))</f>
        <v>0.0502374862988674</v>
      </c>
      <c r="Y99" s="36" t="n">
        <f aca="false">$F98/($D98*(1+Y$95*1.78/100))</f>
        <v>0.051032637691469</v>
      </c>
      <c r="Z99" s="36" t="n">
        <f aca="false">$F98/($D98*(1+Z$95*1.78/100))</f>
        <v>0.0518533649691237</v>
      </c>
      <c r="AA99" s="36" t="n">
        <f aca="false">$F98/($D98*(1+AA$95*1.78/100))</f>
        <v>0.0527009222661397</v>
      </c>
      <c r="AB99" s="36" t="n">
        <f aca="false">$F98/($D98*(1+AB$95*1.78/100))</f>
        <v>0.0535766470760139</v>
      </c>
      <c r="AC99" s="36" t="n">
        <f aca="false">$F98/($D98*(1+AC$95*1.78/100))</f>
        <v>0.0544819672943099</v>
      </c>
      <c r="AD99" s="36" t="n">
        <f aca="false">$F98/($D98*(1+AD$95*1.78/100))</f>
        <v>0.0554184089878583</v>
      </c>
      <c r="AE99" s="36" t="n">
        <f aca="false">$F98/($D98*(1+AE$95*1.78/100))</f>
        <v>0.0563876049791964</v>
      </c>
      <c r="AF99" s="36" t="n">
        <f aca="false">$F98/($D98*(1+AF$95*1.78/100))</f>
        <v>0.0573913043478261</v>
      </c>
      <c r="AG99" s="36" t="n">
        <f aca="false">$F98/($D98*(1+AG$95*1.78/100))</f>
        <v>0.0584313829645959</v>
      </c>
      <c r="AH99" s="36" t="n">
        <f aca="false">$F98/($D98*(1+AH$95*1.78/100))</f>
        <v>0.0595098551926857</v>
      </c>
      <c r="AI99" s="36" t="n">
        <f aca="false">$F98/($D98*(1+AI$95*1.78/100))</f>
        <v>0.0606288869087535</v>
      </c>
      <c r="AJ99" s="36" t="n">
        <f aca="false">$F98/($D98*(1+AJ$95*1.78/100))</f>
        <v>0.0617908100213459</v>
      </c>
      <c r="AK99" s="36" t="n">
        <f aca="false">$F98/($D98*(1+AK$95*1.78/100))</f>
        <v>0.0629981386913568</v>
      </c>
      <c r="AL99" s="36" t="n">
        <f aca="false">$F98/($D98*(1+AL$95*1.78/100))</f>
        <v>0.0642535874919683</v>
      </c>
      <c r="AM99" s="36" t="n">
        <f aca="false">$F98/($D98*(1+AM$95*1.78/100))</f>
        <v>0.0655600917841285</v>
      </c>
      <c r="AN99" s="36" t="n">
        <f aca="false">$F98/($D98*(1+AN$95*1.78/100))</f>
        <v>0.0669208306294614</v>
      </c>
      <c r="AO99" s="36" t="n">
        <f aca="false">$F98/($D98*(1+AO$95*1.78/100))</f>
        <v>0.0683392526170827</v>
      </c>
      <c r="AP99" s="54"/>
      <c r="AQ99" s="54"/>
      <c r="AR99" s="54"/>
      <c r="AS99" s="74" t="s">
        <v>60</v>
      </c>
      <c r="AT99" s="73"/>
    </row>
    <row r="100" customFormat="false" ht="19.5" hidden="false" customHeight="false" outlineLevel="0" collapsed="false">
      <c r="B100" s="6" t="n">
        <v>110</v>
      </c>
      <c r="C100" s="41" t="s">
        <v>68</v>
      </c>
      <c r="D100" s="39" t="n">
        <v>115</v>
      </c>
      <c r="E100" s="39" t="n">
        <v>38.5</v>
      </c>
      <c r="F100" s="39" t="n">
        <v>10.5</v>
      </c>
      <c r="G100" s="39" t="n">
        <v>16</v>
      </c>
      <c r="H100" s="39" t="n">
        <v>23</v>
      </c>
      <c r="I100" s="39" t="n">
        <v>1</v>
      </c>
      <c r="J100" s="32" t="n">
        <v>2.6</v>
      </c>
      <c r="K100" s="32" t="n">
        <v>2.6</v>
      </c>
      <c r="L100" s="32" t="n">
        <v>2.6</v>
      </c>
      <c r="M100" s="33" t="n">
        <v>88.9</v>
      </c>
      <c r="N100" s="33" t="n">
        <v>0</v>
      </c>
      <c r="O100" s="33" t="n">
        <v>52</v>
      </c>
      <c r="P100" s="9" t="n">
        <f aca="false">H100/D100/D100/1000</f>
        <v>1.73913043478261E-006</v>
      </c>
      <c r="Q100" s="9" t="n">
        <f aca="false">-I100*G100/D100/D100/100</f>
        <v>-1.20982986767486E-005</v>
      </c>
      <c r="R100" s="60" t="s">
        <v>37</v>
      </c>
      <c r="S100" s="61" t="s">
        <v>38</v>
      </c>
      <c r="T100" s="54"/>
      <c r="U100" s="54"/>
      <c r="V100" s="54"/>
      <c r="W100" s="36" t="n">
        <f aca="false">$E100/($D100*(1+W$95*1.78/100))</f>
        <v>0.28855594612623</v>
      </c>
      <c r="X100" s="36" t="n">
        <f aca="false">$E100/($D100*(1+X$95*1.78/100))</f>
        <v>0.29305200341006</v>
      </c>
      <c r="Y100" s="36" t="n">
        <f aca="false">$E100/($D100*(1+Y$95*1.78/100))</f>
        <v>0.297690386533569</v>
      </c>
      <c r="Z100" s="36" t="n">
        <f aca="false">$E100/($D100*(1+Z$95*1.78/100))</f>
        <v>0.302477962319888</v>
      </c>
      <c r="AA100" s="36" t="n">
        <f aca="false">$E100/($D100*(1+AA$95*1.78/100))</f>
        <v>0.307422046552481</v>
      </c>
      <c r="AB100" s="36" t="n">
        <f aca="false">$E100/($D100*(1+AB$95*1.78/100))</f>
        <v>0.312530441276748</v>
      </c>
      <c r="AC100" s="36" t="n">
        <f aca="false">$E100/($D100*(1+AC$95*1.78/100))</f>
        <v>0.317811475883475</v>
      </c>
      <c r="AD100" s="36" t="n">
        <f aca="false">$E100/($D100*(1+AD$95*1.78/100))</f>
        <v>0.323274052429174</v>
      </c>
      <c r="AE100" s="36" t="n">
        <f aca="false">$E100/($D100*(1+AE$95*1.78/100))</f>
        <v>0.328927695711979</v>
      </c>
      <c r="AF100" s="36" t="n">
        <f aca="false">$E100/($D100*(1+AF$95*1.78/100))</f>
        <v>0.334782608695652</v>
      </c>
      <c r="AG100" s="36" t="n">
        <f aca="false">$E100/($D100*(1+AG$95*1.78/100))</f>
        <v>0.340849733960143</v>
      </c>
      <c r="AH100" s="36" t="n">
        <f aca="false">$E100/($D100*(1+AH$95*1.78/100))</f>
        <v>0.347140821957333</v>
      </c>
      <c r="AI100" s="36" t="n">
        <f aca="false">$E100/($D100*(1+AI$95*1.78/100))</f>
        <v>0.353668506967729</v>
      </c>
      <c r="AJ100" s="36" t="n">
        <f aca="false">$E100/($D100*(1+AJ$95*1.78/100))</f>
        <v>0.360446391791185</v>
      </c>
      <c r="AK100" s="36" t="n">
        <f aca="false">$E100/($D100*(1+AK$95*1.78/100))</f>
        <v>0.367489142366248</v>
      </c>
      <c r="AL100" s="36" t="n">
        <f aca="false">$E100/($D100*(1+AL$95*1.78/100))</f>
        <v>0.374812593703148</v>
      </c>
      <c r="AM100" s="36" t="n">
        <f aca="false">$E100/($D100*(1+AM$95*1.78/100))</f>
        <v>0.38243386874075</v>
      </c>
      <c r="AN100" s="36" t="n">
        <f aca="false">$E100/($D100*(1+AN$95*1.78/100))</f>
        <v>0.390371512005191</v>
      </c>
      <c r="AO100" s="36" t="n">
        <f aca="false">$E100/($D100*(1+AO$95*1.78/100))</f>
        <v>0.398645640266316</v>
      </c>
      <c r="AP100" s="54"/>
      <c r="AQ100" s="54"/>
      <c r="AR100" s="54"/>
      <c r="AS100" s="74" t="s">
        <v>59</v>
      </c>
      <c r="AT100" s="73"/>
    </row>
    <row r="101" customFormat="false" ht="19.5" hidden="false" customHeight="false" outlineLevel="0" collapsed="false">
      <c r="B101" s="6"/>
      <c r="C101" s="41"/>
      <c r="D101" s="39"/>
      <c r="E101" s="39"/>
      <c r="F101" s="39"/>
      <c r="G101" s="39"/>
      <c r="H101" s="39"/>
      <c r="I101" s="39"/>
      <c r="J101" s="32"/>
      <c r="K101" s="32"/>
      <c r="L101" s="32"/>
      <c r="M101" s="33"/>
      <c r="N101" s="33"/>
      <c r="O101" s="33"/>
      <c r="P101" s="9"/>
      <c r="Q101" s="9"/>
      <c r="R101" s="60"/>
      <c r="S101" s="61"/>
      <c r="T101" s="54"/>
      <c r="U101" s="54"/>
      <c r="V101" s="54"/>
      <c r="W101" s="36" t="n">
        <f aca="false">$F100/($D100*(1+W$95*1.78/100))</f>
        <v>0.0786970762162446</v>
      </c>
      <c r="X101" s="36" t="n">
        <f aca="false">$F100/($D100*(1+X$95*1.78/100))</f>
        <v>0.079923273657289</v>
      </c>
      <c r="Y101" s="36" t="n">
        <f aca="false">$F100/($D100*(1+Y$95*1.78/100))</f>
        <v>0.081188287236428</v>
      </c>
      <c r="Z101" s="36" t="n">
        <f aca="false">$F100/($D100*(1+Z$95*1.78/100))</f>
        <v>0.0824939897236059</v>
      </c>
      <c r="AA101" s="36" t="n">
        <f aca="false">$F100/($D100*(1+AA$95*1.78/100))</f>
        <v>0.0838423763324949</v>
      </c>
      <c r="AB101" s="36" t="n">
        <f aca="false">$F100/($D100*(1+AB$95*1.78/100))</f>
        <v>0.0852355748936585</v>
      </c>
      <c r="AC101" s="36" t="n">
        <f aca="false">$F100/($D100*(1+AC$95*1.78/100))</f>
        <v>0.0866758570591295</v>
      </c>
      <c r="AD101" s="36" t="n">
        <f aca="false">$F100/($D100*(1+AD$95*1.78/100))</f>
        <v>0.0881656506625019</v>
      </c>
      <c r="AE101" s="36" t="n">
        <f aca="false">$F100/($D100*(1+AE$95*1.78/100))</f>
        <v>0.0897075533759943</v>
      </c>
      <c r="AF101" s="36" t="n">
        <f aca="false">$F100/($D100*(1+AF$95*1.78/100))</f>
        <v>0.091304347826087</v>
      </c>
      <c r="AG101" s="36" t="n">
        <f aca="false">$F100/($D100*(1+AG$95*1.78/100))</f>
        <v>0.0929590183527662</v>
      </c>
      <c r="AH101" s="36" t="n">
        <f aca="false">$F100/($D100*(1+AH$95*1.78/100))</f>
        <v>0.0946747696247273</v>
      </c>
      <c r="AI101" s="36" t="n">
        <f aca="false">$F100/($D100*(1+AI$95*1.78/100))</f>
        <v>0.0964550473548352</v>
      </c>
      <c r="AJ101" s="36" t="n">
        <f aca="false">$F100/($D100*(1+AJ$95*1.78/100))</f>
        <v>0.0983035613975958</v>
      </c>
      <c r="AK101" s="36" t="n">
        <f aca="false">$F100/($D100*(1+AK$95*1.78/100))</f>
        <v>0.100224311554431</v>
      </c>
      <c r="AL101" s="36" t="n">
        <f aca="false">$F100/($D100*(1+AL$95*1.78/100))</f>
        <v>0.102221616464495</v>
      </c>
      <c r="AM101" s="36" t="n">
        <f aca="false">$F100/($D100*(1+AM$95*1.78/100))</f>
        <v>0.104300146020204</v>
      </c>
      <c r="AN101" s="36" t="n">
        <f aca="false">$F100/($D100*(1+AN$95*1.78/100))</f>
        <v>0.106464957819598</v>
      </c>
      <c r="AO101" s="36" t="n">
        <f aca="false">$F100/($D100*(1+AO$95*1.78/100))</f>
        <v>0.10872153825445</v>
      </c>
      <c r="AP101" s="54"/>
      <c r="AQ101" s="54"/>
      <c r="AR101" s="54"/>
      <c r="AS101" s="74" t="s">
        <v>60</v>
      </c>
      <c r="AT101" s="73"/>
    </row>
    <row r="102" customFormat="false" ht="19.5" hidden="false" customHeight="false" outlineLevel="0" collapsed="false">
      <c r="B102" s="6" t="n">
        <v>110</v>
      </c>
      <c r="C102" s="41" t="s">
        <v>68</v>
      </c>
      <c r="D102" s="39" t="n">
        <v>115</v>
      </c>
      <c r="E102" s="39" t="n">
        <v>38.5</v>
      </c>
      <c r="F102" s="39" t="n">
        <v>6.3</v>
      </c>
      <c r="G102" s="39" t="n">
        <v>16</v>
      </c>
      <c r="H102" s="39" t="n">
        <v>23</v>
      </c>
      <c r="I102" s="39" t="n">
        <v>1</v>
      </c>
      <c r="J102" s="32" t="n">
        <v>2.6</v>
      </c>
      <c r="K102" s="32" t="n">
        <v>2.6</v>
      </c>
      <c r="L102" s="32" t="n">
        <v>2.6</v>
      </c>
      <c r="M102" s="33" t="n">
        <v>88.9</v>
      </c>
      <c r="N102" s="33" t="n">
        <v>0</v>
      </c>
      <c r="O102" s="33" t="n">
        <v>52</v>
      </c>
      <c r="P102" s="9" t="n">
        <f aca="false">H102/D102/D102/1000</f>
        <v>1.73913043478261E-006</v>
      </c>
      <c r="Q102" s="9" t="n">
        <f aca="false">-I102*G102/D102/D102/100</f>
        <v>-1.20982986767486E-005</v>
      </c>
      <c r="R102" s="60" t="s">
        <v>37</v>
      </c>
      <c r="S102" s="61" t="s">
        <v>38</v>
      </c>
      <c r="T102" s="54"/>
      <c r="U102" s="54"/>
      <c r="V102" s="54"/>
      <c r="W102" s="36" t="n">
        <f aca="false">$E102/($D102*(1+W$95*1.78/100))</f>
        <v>0.28855594612623</v>
      </c>
      <c r="X102" s="36" t="n">
        <f aca="false">$E102/($D102*(1+X$95*1.78/100))</f>
        <v>0.29305200341006</v>
      </c>
      <c r="Y102" s="36" t="n">
        <f aca="false">$E102/($D102*(1+Y$95*1.78/100))</f>
        <v>0.297690386533569</v>
      </c>
      <c r="Z102" s="36" t="n">
        <f aca="false">$E102/($D102*(1+Z$95*1.78/100))</f>
        <v>0.302477962319888</v>
      </c>
      <c r="AA102" s="36" t="n">
        <f aca="false">$E102/($D102*(1+AA$95*1.78/100))</f>
        <v>0.307422046552481</v>
      </c>
      <c r="AB102" s="36" t="n">
        <f aca="false">$E102/($D102*(1+AB$95*1.78/100))</f>
        <v>0.312530441276748</v>
      </c>
      <c r="AC102" s="36" t="n">
        <f aca="false">$E102/($D102*(1+AC$95*1.78/100))</f>
        <v>0.317811475883475</v>
      </c>
      <c r="AD102" s="36" t="n">
        <f aca="false">$E102/($D102*(1+AD$95*1.78/100))</f>
        <v>0.323274052429174</v>
      </c>
      <c r="AE102" s="36" t="n">
        <f aca="false">$E102/($D102*(1+AE$95*1.78/100))</f>
        <v>0.328927695711979</v>
      </c>
      <c r="AF102" s="36" t="n">
        <f aca="false">$E102/($D102*(1+AF$95*1.78/100))</f>
        <v>0.334782608695652</v>
      </c>
      <c r="AG102" s="36" t="n">
        <f aca="false">$E102/($D102*(1+AG$95*1.78/100))</f>
        <v>0.340849733960143</v>
      </c>
      <c r="AH102" s="36" t="n">
        <f aca="false">$E102/($D102*(1+AH$95*1.78/100))</f>
        <v>0.347140821957333</v>
      </c>
      <c r="AI102" s="36" t="n">
        <f aca="false">$E102/($D102*(1+AI$95*1.78/100))</f>
        <v>0.353668506967729</v>
      </c>
      <c r="AJ102" s="36" t="n">
        <f aca="false">$E102/($D102*(1+AJ$95*1.78/100))</f>
        <v>0.360446391791185</v>
      </c>
      <c r="AK102" s="36" t="n">
        <f aca="false">$E102/($D102*(1+AK$95*1.78/100))</f>
        <v>0.367489142366248</v>
      </c>
      <c r="AL102" s="36" t="n">
        <f aca="false">$E102/($D102*(1+AL$95*1.78/100))</f>
        <v>0.374812593703148</v>
      </c>
      <c r="AM102" s="36" t="n">
        <f aca="false">$E102/($D102*(1+AM$95*1.78/100))</f>
        <v>0.38243386874075</v>
      </c>
      <c r="AN102" s="36" t="n">
        <f aca="false">$E102/($D102*(1+AN$95*1.78/100))</f>
        <v>0.390371512005191</v>
      </c>
      <c r="AO102" s="36" t="n">
        <f aca="false">$E102/($D102*(1+AO$95*1.78/100))</f>
        <v>0.398645640266316</v>
      </c>
      <c r="AP102" s="54"/>
      <c r="AQ102" s="54"/>
      <c r="AR102" s="54"/>
      <c r="AS102" s="74" t="s">
        <v>59</v>
      </c>
      <c r="AT102" s="73"/>
    </row>
    <row r="103" customFormat="false" ht="19.5" hidden="false" customHeight="false" outlineLevel="0" collapsed="false">
      <c r="B103" s="6"/>
      <c r="C103" s="41"/>
      <c r="D103" s="39"/>
      <c r="E103" s="39"/>
      <c r="F103" s="39"/>
      <c r="G103" s="39"/>
      <c r="H103" s="39"/>
      <c r="I103" s="39"/>
      <c r="J103" s="32"/>
      <c r="K103" s="32"/>
      <c r="L103" s="32"/>
      <c r="M103" s="33"/>
      <c r="N103" s="33"/>
      <c r="O103" s="33"/>
      <c r="P103" s="9"/>
      <c r="Q103" s="9"/>
      <c r="R103" s="60"/>
      <c r="S103" s="61"/>
      <c r="T103" s="54"/>
      <c r="U103" s="54"/>
      <c r="V103" s="54"/>
      <c r="W103" s="36" t="n">
        <f aca="false">$F102/($D102*(1+W$95*1.78/100))</f>
        <v>0.0472182457297467</v>
      </c>
      <c r="X103" s="36" t="n">
        <f aca="false">$F102/($D102*(1+X$95*1.78/100))</f>
        <v>0.0479539641943734</v>
      </c>
      <c r="Y103" s="36" t="n">
        <f aca="false">$F102/($D102*(1+Y$95*1.78/100))</f>
        <v>0.0487129723418568</v>
      </c>
      <c r="Z103" s="36" t="n">
        <f aca="false">$F102/($D102*(1+Z$95*1.78/100))</f>
        <v>0.0494963938341635</v>
      </c>
      <c r="AA103" s="36" t="n">
        <f aca="false">$F102/($D102*(1+AA$95*1.78/100))</f>
        <v>0.0503054257994969</v>
      </c>
      <c r="AB103" s="36" t="n">
        <f aca="false">$F102/($D102*(1+AB$95*1.78/100))</f>
        <v>0.0511413449361951</v>
      </c>
      <c r="AC103" s="36" t="n">
        <f aca="false">$F102/($D102*(1+AC$95*1.78/100))</f>
        <v>0.0520055142354777</v>
      </c>
      <c r="AD103" s="36" t="n">
        <f aca="false">$F102/($D102*(1+AD$95*1.78/100))</f>
        <v>0.0528993903975011</v>
      </c>
      <c r="AE103" s="36" t="n">
        <f aca="false">$F102/($D102*(1+AE$95*1.78/100))</f>
        <v>0.0538245320255966</v>
      </c>
      <c r="AF103" s="36" t="n">
        <f aca="false">$F102/($D102*(1+AF$95*1.78/100))</f>
        <v>0.0547826086956522</v>
      </c>
      <c r="AG103" s="36" t="n">
        <f aca="false">$F102/($D102*(1+AG$95*1.78/100))</f>
        <v>0.0557754110116597</v>
      </c>
      <c r="AH103" s="36" t="n">
        <f aca="false">$F102/($D102*(1+AH$95*1.78/100))</f>
        <v>0.0568048617748363</v>
      </c>
      <c r="AI103" s="36" t="n">
        <f aca="false">$F102/($D102*(1+AI$95*1.78/100))</f>
        <v>0.0578730284129011</v>
      </c>
      <c r="AJ103" s="36" t="n">
        <f aca="false">$F102/($D102*(1+AJ$95*1.78/100))</f>
        <v>0.0589821368385575</v>
      </c>
      <c r="AK103" s="36" t="n">
        <f aca="false">$F102/($D102*(1+AK$95*1.78/100))</f>
        <v>0.0601345869326588</v>
      </c>
      <c r="AL103" s="36" t="n">
        <f aca="false">$F102/($D102*(1+AL$95*1.78/100))</f>
        <v>0.061332969878697</v>
      </c>
      <c r="AM103" s="36" t="n">
        <f aca="false">$F102/($D102*(1+AM$95*1.78/100))</f>
        <v>0.0625800876121227</v>
      </c>
      <c r="AN103" s="36" t="n">
        <f aca="false">$F102/($D102*(1+AN$95*1.78/100))</f>
        <v>0.0638789746917586</v>
      </c>
      <c r="AO103" s="36" t="n">
        <f aca="false">$F102/($D102*(1+AO$95*1.78/100))</f>
        <v>0.0652329229526699</v>
      </c>
      <c r="AP103" s="54"/>
      <c r="AQ103" s="54"/>
      <c r="AR103" s="54"/>
      <c r="AS103" s="74" t="s">
        <v>60</v>
      </c>
      <c r="AT103" s="73"/>
    </row>
    <row r="104" customFormat="false" ht="19.5" hidden="false" customHeight="false" outlineLevel="0" collapsed="false">
      <c r="B104" s="6" t="n">
        <v>110</v>
      </c>
      <c r="C104" s="7" t="s">
        <v>69</v>
      </c>
      <c r="D104" s="39" t="n">
        <v>115</v>
      </c>
      <c r="E104" s="39" t="n">
        <v>38.5</v>
      </c>
      <c r="F104" s="39" t="n">
        <v>11</v>
      </c>
      <c r="G104" s="39" t="n">
        <v>25</v>
      </c>
      <c r="H104" s="39" t="n">
        <v>31</v>
      </c>
      <c r="I104" s="39" t="n">
        <v>0.7</v>
      </c>
      <c r="J104" s="32" t="n">
        <v>1.5</v>
      </c>
      <c r="K104" s="32" t="n">
        <v>1.5</v>
      </c>
      <c r="L104" s="32" t="n">
        <v>1.5</v>
      </c>
      <c r="M104" s="33" t="n">
        <v>56.9</v>
      </c>
      <c r="N104" s="33" t="n">
        <v>0</v>
      </c>
      <c r="O104" s="33" t="n">
        <v>35.7</v>
      </c>
      <c r="P104" s="9" t="n">
        <f aca="false">H104/D104/D104/1000</f>
        <v>2.34404536862004E-006</v>
      </c>
      <c r="Q104" s="9" t="n">
        <f aca="false">-I104*G104/D104/D104/100</f>
        <v>-1.32325141776938E-005</v>
      </c>
      <c r="R104" s="60" t="s">
        <v>37</v>
      </c>
      <c r="S104" s="61" t="s">
        <v>38</v>
      </c>
      <c r="T104" s="54"/>
      <c r="U104" s="54"/>
      <c r="V104" s="54"/>
      <c r="W104" s="36" t="n">
        <f aca="false">$E104/($D104*(1+W$95*1.78/100))</f>
        <v>0.28855594612623</v>
      </c>
      <c r="X104" s="36" t="n">
        <f aca="false">$E104/($D104*(1+X$95*1.78/100))</f>
        <v>0.29305200341006</v>
      </c>
      <c r="Y104" s="36" t="n">
        <f aca="false">$E104/($D104*(1+Y$95*1.78/100))</f>
        <v>0.297690386533569</v>
      </c>
      <c r="Z104" s="36" t="n">
        <f aca="false">$E104/($D104*(1+Z$95*1.78/100))</f>
        <v>0.302477962319888</v>
      </c>
      <c r="AA104" s="36" t="n">
        <f aca="false">$E104/($D104*(1+AA$95*1.78/100))</f>
        <v>0.307422046552481</v>
      </c>
      <c r="AB104" s="36" t="n">
        <f aca="false">$E104/($D104*(1+AB$95*1.78/100))</f>
        <v>0.312530441276748</v>
      </c>
      <c r="AC104" s="36" t="n">
        <f aca="false">$E104/($D104*(1+AC$95*1.78/100))</f>
        <v>0.317811475883475</v>
      </c>
      <c r="AD104" s="36" t="n">
        <f aca="false">$E104/($D104*(1+AD$95*1.78/100))</f>
        <v>0.323274052429174</v>
      </c>
      <c r="AE104" s="36" t="n">
        <f aca="false">$E104/($D104*(1+AE$95*1.78/100))</f>
        <v>0.328927695711979</v>
      </c>
      <c r="AF104" s="36" t="n">
        <f aca="false">$E104/($D104*(1+AF$95*1.78/100))</f>
        <v>0.334782608695652</v>
      </c>
      <c r="AG104" s="36" t="n">
        <f aca="false">$E104/($D104*(1+AG$95*1.78/100))</f>
        <v>0.340849733960143</v>
      </c>
      <c r="AH104" s="36" t="n">
        <f aca="false">$E104/($D104*(1+AH$95*1.78/100))</f>
        <v>0.347140821957333</v>
      </c>
      <c r="AI104" s="36" t="n">
        <f aca="false">$E104/($D104*(1+AI$95*1.78/100))</f>
        <v>0.353668506967729</v>
      </c>
      <c r="AJ104" s="36" t="n">
        <f aca="false">$E104/($D104*(1+AJ$95*1.78/100))</f>
        <v>0.360446391791185</v>
      </c>
      <c r="AK104" s="36" t="n">
        <f aca="false">$E104/($D104*(1+AK$95*1.78/100))</f>
        <v>0.367489142366248</v>
      </c>
      <c r="AL104" s="36" t="n">
        <f aca="false">$E104/($D104*(1+AL$95*1.78/100))</f>
        <v>0.374812593703148</v>
      </c>
      <c r="AM104" s="36" t="n">
        <f aca="false">$E104/($D104*(1+AM$95*1.78/100))</f>
        <v>0.38243386874075</v>
      </c>
      <c r="AN104" s="36" t="n">
        <f aca="false">$E104/($D104*(1+AN$95*1.78/100))</f>
        <v>0.390371512005191</v>
      </c>
      <c r="AO104" s="36" t="n">
        <f aca="false">$E104/($D104*(1+AO$95*1.78/100))</f>
        <v>0.398645640266316</v>
      </c>
      <c r="AP104" s="54"/>
      <c r="AQ104" s="54"/>
      <c r="AR104" s="54"/>
      <c r="AS104" s="74" t="s">
        <v>59</v>
      </c>
      <c r="AT104" s="73"/>
    </row>
    <row r="105" customFormat="false" ht="19.5" hidden="false" customHeight="false" outlineLevel="0" collapsed="false">
      <c r="B105" s="6"/>
      <c r="C105" s="7"/>
      <c r="D105" s="39"/>
      <c r="E105" s="39"/>
      <c r="F105" s="39"/>
      <c r="G105" s="39"/>
      <c r="H105" s="39"/>
      <c r="I105" s="39"/>
      <c r="J105" s="32"/>
      <c r="K105" s="32"/>
      <c r="L105" s="32"/>
      <c r="M105" s="33"/>
      <c r="N105" s="33"/>
      <c r="O105" s="33"/>
      <c r="P105" s="9"/>
      <c r="Q105" s="9"/>
      <c r="R105" s="60"/>
      <c r="S105" s="61"/>
      <c r="T105" s="54"/>
      <c r="U105" s="54"/>
      <c r="V105" s="54"/>
      <c r="W105" s="36" t="n">
        <f aca="false">$F104/($D104*(1+W$95*1.78/100))</f>
        <v>0.0824445560360658</v>
      </c>
      <c r="X105" s="36" t="n">
        <f aca="false">$F104/($D104*(1+X$95*1.78/100))</f>
        <v>0.0837291438314456</v>
      </c>
      <c r="Y105" s="36" t="n">
        <f aca="false">$F104/($D104*(1+Y$95*1.78/100))</f>
        <v>0.0850543961524484</v>
      </c>
      <c r="Z105" s="36" t="n">
        <f aca="false">$F104/($D104*(1+Z$95*1.78/100))</f>
        <v>0.0864222749485395</v>
      </c>
      <c r="AA105" s="36" t="n">
        <f aca="false">$F104/($D104*(1+AA$95*1.78/100))</f>
        <v>0.0878348704435661</v>
      </c>
      <c r="AB105" s="36" t="n">
        <f aca="false">$F104/($D104*(1+AB$95*1.78/100))</f>
        <v>0.0892944117933565</v>
      </c>
      <c r="AC105" s="36" t="n">
        <f aca="false">$F104/($D104*(1+AC$95*1.78/100))</f>
        <v>0.0908032788238499</v>
      </c>
      <c r="AD105" s="36" t="n">
        <f aca="false">$F104/($D104*(1+AD$95*1.78/100))</f>
        <v>0.0923640149797639</v>
      </c>
      <c r="AE105" s="36" t="n">
        <f aca="false">$F104/($D104*(1+AE$95*1.78/100))</f>
        <v>0.093979341631994</v>
      </c>
      <c r="AF105" s="36" t="n">
        <f aca="false">$F104/($D104*(1+AF$95*1.78/100))</f>
        <v>0.0956521739130435</v>
      </c>
      <c r="AG105" s="36" t="n">
        <f aca="false">$F104/($D104*(1+AG$95*1.78/100))</f>
        <v>0.0973856382743265</v>
      </c>
      <c r="AH105" s="36" t="n">
        <f aca="false">$F104/($D104*(1+AH$95*1.78/100))</f>
        <v>0.0991830919878095</v>
      </c>
      <c r="AI105" s="36" t="n">
        <f aca="false">$F104/($D104*(1+AI$95*1.78/100))</f>
        <v>0.101048144847923</v>
      </c>
      <c r="AJ105" s="36" t="n">
        <f aca="false">$F104/($D104*(1+AJ$95*1.78/100))</f>
        <v>0.10298468336891</v>
      </c>
      <c r="AK105" s="36" t="n">
        <f aca="false">$F104/($D104*(1+AK$95*1.78/100))</f>
        <v>0.104996897818928</v>
      </c>
      <c r="AL105" s="36" t="n">
        <f aca="false">$F104/($D104*(1+AL$95*1.78/100))</f>
        <v>0.107089312486614</v>
      </c>
      <c r="AM105" s="36" t="n">
        <f aca="false">$F104/($D104*(1+AM$95*1.78/100))</f>
        <v>0.109266819640214</v>
      </c>
      <c r="AN105" s="36" t="n">
        <f aca="false">$F104/($D104*(1+AN$95*1.78/100))</f>
        <v>0.111534717715769</v>
      </c>
      <c r="AO105" s="36" t="n">
        <f aca="false">$F104/($D104*(1+AO$95*1.78/100))</f>
        <v>0.113898754361805</v>
      </c>
      <c r="AP105" s="54"/>
      <c r="AQ105" s="54"/>
      <c r="AR105" s="54"/>
      <c r="AS105" s="74" t="s">
        <v>60</v>
      </c>
      <c r="AT105" s="73"/>
    </row>
    <row r="106" customFormat="false" ht="19.5" hidden="false" customHeight="false" outlineLevel="0" collapsed="false">
      <c r="B106" s="6" t="n">
        <v>110</v>
      </c>
      <c r="C106" s="7" t="s">
        <v>69</v>
      </c>
      <c r="D106" s="39" t="n">
        <v>115</v>
      </c>
      <c r="E106" s="39" t="n">
        <v>38.5</v>
      </c>
      <c r="F106" s="39" t="n">
        <v>6.6</v>
      </c>
      <c r="G106" s="39" t="n">
        <v>25</v>
      </c>
      <c r="H106" s="39" t="n">
        <v>31</v>
      </c>
      <c r="I106" s="39" t="n">
        <v>0.7</v>
      </c>
      <c r="J106" s="32" t="n">
        <v>1.5</v>
      </c>
      <c r="K106" s="32" t="n">
        <v>1.5</v>
      </c>
      <c r="L106" s="32" t="n">
        <v>1.5</v>
      </c>
      <c r="M106" s="33" t="n">
        <v>56.9</v>
      </c>
      <c r="N106" s="33" t="n">
        <v>0</v>
      </c>
      <c r="O106" s="33" t="n">
        <v>35.7</v>
      </c>
      <c r="P106" s="9" t="n">
        <f aca="false">H106/D106/D106/1000</f>
        <v>2.34404536862004E-006</v>
      </c>
      <c r="Q106" s="9" t="n">
        <f aca="false">-I106*G106/D106/D106/100</f>
        <v>-1.32325141776938E-005</v>
      </c>
      <c r="R106" s="60" t="s">
        <v>37</v>
      </c>
      <c r="S106" s="61" t="s">
        <v>38</v>
      </c>
      <c r="T106" s="54"/>
      <c r="U106" s="54"/>
      <c r="V106" s="54"/>
      <c r="W106" s="36" t="n">
        <f aca="false">$E106/($D106*(1+W$95*1.78/100))</f>
        <v>0.28855594612623</v>
      </c>
      <c r="X106" s="36" t="n">
        <f aca="false">$E106/($D106*(1+X$95*1.78/100))</f>
        <v>0.29305200341006</v>
      </c>
      <c r="Y106" s="36" t="n">
        <f aca="false">$E106/($D106*(1+Y$95*1.78/100))</f>
        <v>0.297690386533569</v>
      </c>
      <c r="Z106" s="36" t="n">
        <f aca="false">$E106/($D106*(1+Z$95*1.78/100))</f>
        <v>0.302477962319888</v>
      </c>
      <c r="AA106" s="36" t="n">
        <f aca="false">$E106/($D106*(1+AA$95*1.78/100))</f>
        <v>0.307422046552481</v>
      </c>
      <c r="AB106" s="36" t="n">
        <f aca="false">$E106/($D106*(1+AB$95*1.78/100))</f>
        <v>0.312530441276748</v>
      </c>
      <c r="AC106" s="36" t="n">
        <f aca="false">$E106/($D106*(1+AC$95*1.78/100))</f>
        <v>0.317811475883475</v>
      </c>
      <c r="AD106" s="36" t="n">
        <f aca="false">$E106/($D106*(1+AD$95*1.78/100))</f>
        <v>0.323274052429174</v>
      </c>
      <c r="AE106" s="36" t="n">
        <f aca="false">$E106/($D106*(1+AE$95*1.78/100))</f>
        <v>0.328927695711979</v>
      </c>
      <c r="AF106" s="36" t="n">
        <f aca="false">$E106/($D106*(1+AF$95*1.78/100))</f>
        <v>0.334782608695652</v>
      </c>
      <c r="AG106" s="36" t="n">
        <f aca="false">$E106/($D106*(1+AG$95*1.78/100))</f>
        <v>0.340849733960143</v>
      </c>
      <c r="AH106" s="36" t="n">
        <f aca="false">$E106/($D106*(1+AH$95*1.78/100))</f>
        <v>0.347140821957333</v>
      </c>
      <c r="AI106" s="36" t="n">
        <f aca="false">$E106/($D106*(1+AI$95*1.78/100))</f>
        <v>0.353668506967729</v>
      </c>
      <c r="AJ106" s="36" t="n">
        <f aca="false">$E106/($D106*(1+AJ$95*1.78/100))</f>
        <v>0.360446391791185</v>
      </c>
      <c r="AK106" s="36" t="n">
        <f aca="false">$E106/($D106*(1+AK$95*1.78/100))</f>
        <v>0.367489142366248</v>
      </c>
      <c r="AL106" s="36" t="n">
        <f aca="false">$E106/($D106*(1+AL$95*1.78/100))</f>
        <v>0.374812593703148</v>
      </c>
      <c r="AM106" s="36" t="n">
        <f aca="false">$E106/($D106*(1+AM$95*1.78/100))</f>
        <v>0.38243386874075</v>
      </c>
      <c r="AN106" s="36" t="n">
        <f aca="false">$E106/($D106*(1+AN$95*1.78/100))</f>
        <v>0.390371512005191</v>
      </c>
      <c r="AO106" s="36" t="n">
        <f aca="false">$E106/($D106*(1+AO$95*1.78/100))</f>
        <v>0.398645640266316</v>
      </c>
      <c r="AP106" s="54"/>
      <c r="AQ106" s="54"/>
      <c r="AR106" s="54"/>
      <c r="AS106" s="74" t="s">
        <v>59</v>
      </c>
      <c r="AT106" s="73"/>
    </row>
    <row r="107" customFormat="false" ht="19.5" hidden="false" customHeight="false" outlineLevel="0" collapsed="false">
      <c r="B107" s="6"/>
      <c r="C107" s="7"/>
      <c r="D107" s="39"/>
      <c r="E107" s="39"/>
      <c r="F107" s="39"/>
      <c r="G107" s="39"/>
      <c r="H107" s="39"/>
      <c r="I107" s="39"/>
      <c r="J107" s="32"/>
      <c r="K107" s="32"/>
      <c r="L107" s="32"/>
      <c r="M107" s="33"/>
      <c r="N107" s="33"/>
      <c r="O107" s="33"/>
      <c r="P107" s="9"/>
      <c r="Q107" s="9"/>
      <c r="R107" s="60"/>
      <c r="S107" s="61"/>
      <c r="T107" s="54"/>
      <c r="U107" s="54"/>
      <c r="V107" s="54"/>
      <c r="W107" s="36" t="n">
        <f aca="false">$F106/($D106*(1+W$95*1.78/100))</f>
        <v>0.0494667336216395</v>
      </c>
      <c r="X107" s="36" t="n">
        <f aca="false">$F106/($D106*(1+X$95*1.78/100))</f>
        <v>0.0502374862988674</v>
      </c>
      <c r="Y107" s="36" t="n">
        <f aca="false">$F106/($D106*(1+Y$95*1.78/100))</f>
        <v>0.051032637691469</v>
      </c>
      <c r="Z107" s="36" t="n">
        <f aca="false">$F106/($D106*(1+Z$95*1.78/100))</f>
        <v>0.0518533649691237</v>
      </c>
      <c r="AA107" s="36" t="n">
        <f aca="false">$F106/($D106*(1+AA$95*1.78/100))</f>
        <v>0.0527009222661397</v>
      </c>
      <c r="AB107" s="36" t="n">
        <f aca="false">$F106/($D106*(1+AB$95*1.78/100))</f>
        <v>0.0535766470760139</v>
      </c>
      <c r="AC107" s="36" t="n">
        <f aca="false">$F106/($D106*(1+AC$95*1.78/100))</f>
        <v>0.0544819672943099</v>
      </c>
      <c r="AD107" s="36" t="n">
        <f aca="false">$F106/($D106*(1+AD$95*1.78/100))</f>
        <v>0.0554184089878583</v>
      </c>
      <c r="AE107" s="36" t="n">
        <f aca="false">$F106/($D106*(1+AE$95*1.78/100))</f>
        <v>0.0563876049791964</v>
      </c>
      <c r="AF107" s="36" t="n">
        <f aca="false">$F106/($D106*(1+AF$95*1.78/100))</f>
        <v>0.0573913043478261</v>
      </c>
      <c r="AG107" s="36" t="n">
        <f aca="false">$F106/($D106*(1+AG$95*1.78/100))</f>
        <v>0.0584313829645959</v>
      </c>
      <c r="AH107" s="36" t="n">
        <f aca="false">$F106/($D106*(1+AH$95*1.78/100))</f>
        <v>0.0595098551926857</v>
      </c>
      <c r="AI107" s="36" t="n">
        <f aca="false">$F106/($D106*(1+AI$95*1.78/100))</f>
        <v>0.0606288869087535</v>
      </c>
      <c r="AJ107" s="36" t="n">
        <f aca="false">$F106/($D106*(1+AJ$95*1.78/100))</f>
        <v>0.0617908100213459</v>
      </c>
      <c r="AK107" s="36" t="n">
        <f aca="false">$F106/($D106*(1+AK$95*1.78/100))</f>
        <v>0.0629981386913568</v>
      </c>
      <c r="AL107" s="36" t="n">
        <f aca="false">$F106/($D106*(1+AL$95*1.78/100))</f>
        <v>0.0642535874919683</v>
      </c>
      <c r="AM107" s="36" t="n">
        <f aca="false">$F106/($D106*(1+AM$95*1.78/100))</f>
        <v>0.0655600917841285</v>
      </c>
      <c r="AN107" s="36" t="n">
        <f aca="false">$F106/($D106*(1+AN$95*1.78/100))</f>
        <v>0.0669208306294614</v>
      </c>
      <c r="AO107" s="36" t="n">
        <f aca="false">$F106/($D106*(1+AO$95*1.78/100))</f>
        <v>0.0683392526170827</v>
      </c>
      <c r="AP107" s="54"/>
      <c r="AQ107" s="54"/>
      <c r="AR107" s="54"/>
      <c r="AS107" s="74" t="s">
        <v>60</v>
      </c>
      <c r="AT107" s="73"/>
    </row>
    <row r="108" customFormat="false" ht="19.5" hidden="false" customHeight="false" outlineLevel="0" collapsed="false">
      <c r="B108" s="6" t="n">
        <v>110</v>
      </c>
      <c r="C108" s="7" t="s">
        <v>70</v>
      </c>
      <c r="D108" s="39" t="n">
        <v>115</v>
      </c>
      <c r="E108" s="39" t="n">
        <v>38.5</v>
      </c>
      <c r="F108" s="39" t="n">
        <v>10.5</v>
      </c>
      <c r="G108" s="39" t="n">
        <v>40</v>
      </c>
      <c r="H108" s="39" t="n">
        <v>43</v>
      </c>
      <c r="I108" s="39" t="n">
        <v>0.6</v>
      </c>
      <c r="J108" s="32" t="n">
        <v>0.8</v>
      </c>
      <c r="K108" s="32" t="n">
        <v>0.8</v>
      </c>
      <c r="L108" s="32" t="n">
        <v>0.8</v>
      </c>
      <c r="M108" s="33" t="n">
        <v>35.5</v>
      </c>
      <c r="N108" s="33" t="n">
        <v>0</v>
      </c>
      <c r="O108" s="33" t="n">
        <v>22.3</v>
      </c>
      <c r="P108" s="9" t="n">
        <f aca="false">H108/D108/D108/1000</f>
        <v>3.25141776937618E-006</v>
      </c>
      <c r="Q108" s="9" t="n">
        <f aca="false">-I108*G108/D108/D108/100</f>
        <v>-1.81474480151229E-005</v>
      </c>
      <c r="R108" s="60" t="s">
        <v>37</v>
      </c>
      <c r="S108" s="61" t="s">
        <v>38</v>
      </c>
      <c r="T108" s="54"/>
      <c r="U108" s="54"/>
      <c r="V108" s="54"/>
      <c r="W108" s="36" t="n">
        <f aca="false">$E108/($D108*(1+W$95*1.78/100))</f>
        <v>0.28855594612623</v>
      </c>
      <c r="X108" s="36" t="n">
        <f aca="false">$E108/($D108*(1+X$95*1.78/100))</f>
        <v>0.29305200341006</v>
      </c>
      <c r="Y108" s="36" t="n">
        <f aca="false">$E108/($D108*(1+Y$95*1.78/100))</f>
        <v>0.297690386533569</v>
      </c>
      <c r="Z108" s="36" t="n">
        <f aca="false">$E108/($D108*(1+Z$95*1.78/100))</f>
        <v>0.302477962319888</v>
      </c>
      <c r="AA108" s="36" t="n">
        <f aca="false">$E108/($D108*(1+AA$95*1.78/100))</f>
        <v>0.307422046552481</v>
      </c>
      <c r="AB108" s="36" t="n">
        <f aca="false">$E108/($D108*(1+AB$95*1.78/100))</f>
        <v>0.312530441276748</v>
      </c>
      <c r="AC108" s="36" t="n">
        <f aca="false">$E108/($D108*(1+AC$95*1.78/100))</f>
        <v>0.317811475883475</v>
      </c>
      <c r="AD108" s="36" t="n">
        <f aca="false">$E108/($D108*(1+AD$95*1.78/100))</f>
        <v>0.323274052429174</v>
      </c>
      <c r="AE108" s="36" t="n">
        <f aca="false">$E108/($D108*(1+AE$95*1.78/100))</f>
        <v>0.328927695711979</v>
      </c>
      <c r="AF108" s="36" t="n">
        <f aca="false">$E108/($D108*(1+AF$95*1.78/100))</f>
        <v>0.334782608695652</v>
      </c>
      <c r="AG108" s="36" t="n">
        <f aca="false">$E108/($D108*(1+AG$95*1.78/100))</f>
        <v>0.340849733960143</v>
      </c>
      <c r="AH108" s="36" t="n">
        <f aca="false">$E108/($D108*(1+AH$95*1.78/100))</f>
        <v>0.347140821957333</v>
      </c>
      <c r="AI108" s="36" t="n">
        <f aca="false">$E108/($D108*(1+AI$95*1.78/100))</f>
        <v>0.353668506967729</v>
      </c>
      <c r="AJ108" s="36" t="n">
        <f aca="false">$E108/($D108*(1+AJ$95*1.78/100))</f>
        <v>0.360446391791185</v>
      </c>
      <c r="AK108" s="36" t="n">
        <f aca="false">$E108/($D108*(1+AK$95*1.78/100))</f>
        <v>0.367489142366248</v>
      </c>
      <c r="AL108" s="36" t="n">
        <f aca="false">$E108/($D108*(1+AL$95*1.78/100))</f>
        <v>0.374812593703148</v>
      </c>
      <c r="AM108" s="36" t="n">
        <f aca="false">$E108/($D108*(1+AM$95*1.78/100))</f>
        <v>0.38243386874075</v>
      </c>
      <c r="AN108" s="36" t="n">
        <f aca="false">$E108/($D108*(1+AN$95*1.78/100))</f>
        <v>0.390371512005191</v>
      </c>
      <c r="AO108" s="36" t="n">
        <f aca="false">$E108/($D108*(1+AO$95*1.78/100))</f>
        <v>0.398645640266316</v>
      </c>
      <c r="AP108" s="54"/>
      <c r="AQ108" s="54"/>
      <c r="AR108" s="54"/>
      <c r="AS108" s="74" t="s">
        <v>59</v>
      </c>
      <c r="AT108" s="73"/>
    </row>
    <row r="109" customFormat="false" ht="19.5" hidden="false" customHeight="false" outlineLevel="0" collapsed="false">
      <c r="B109" s="6"/>
      <c r="C109" s="7"/>
      <c r="D109" s="39"/>
      <c r="E109" s="39"/>
      <c r="F109" s="39"/>
      <c r="G109" s="39"/>
      <c r="H109" s="39"/>
      <c r="I109" s="39"/>
      <c r="J109" s="32"/>
      <c r="K109" s="32"/>
      <c r="L109" s="32"/>
      <c r="M109" s="33"/>
      <c r="N109" s="33"/>
      <c r="O109" s="33"/>
      <c r="P109" s="9"/>
      <c r="Q109" s="9"/>
      <c r="R109" s="60"/>
      <c r="S109" s="61"/>
      <c r="T109" s="54"/>
      <c r="U109" s="54"/>
      <c r="V109" s="54"/>
      <c r="W109" s="36" t="n">
        <f aca="false">$F108/($D108*(1+W$95*1.78/100))</f>
        <v>0.0786970762162446</v>
      </c>
      <c r="X109" s="36" t="n">
        <f aca="false">$F108/($D108*(1+X$95*1.78/100))</f>
        <v>0.079923273657289</v>
      </c>
      <c r="Y109" s="36" t="n">
        <f aca="false">$F108/($D108*(1+Y$95*1.78/100))</f>
        <v>0.081188287236428</v>
      </c>
      <c r="Z109" s="36" t="n">
        <f aca="false">$F108/($D108*(1+Z$95*1.78/100))</f>
        <v>0.0824939897236059</v>
      </c>
      <c r="AA109" s="36" t="n">
        <f aca="false">$F108/($D108*(1+AA$95*1.78/100))</f>
        <v>0.0838423763324949</v>
      </c>
      <c r="AB109" s="36" t="n">
        <f aca="false">$F108/($D108*(1+AB$95*1.78/100))</f>
        <v>0.0852355748936585</v>
      </c>
      <c r="AC109" s="36" t="n">
        <f aca="false">$F108/($D108*(1+AC$95*1.78/100))</f>
        <v>0.0866758570591295</v>
      </c>
      <c r="AD109" s="36" t="n">
        <f aca="false">$F108/($D108*(1+AD$95*1.78/100))</f>
        <v>0.0881656506625019</v>
      </c>
      <c r="AE109" s="36" t="n">
        <f aca="false">$F108/($D108*(1+AE$95*1.78/100))</f>
        <v>0.0897075533759943</v>
      </c>
      <c r="AF109" s="36" t="n">
        <f aca="false">$F108/($D108*(1+AF$95*1.78/100))</f>
        <v>0.091304347826087</v>
      </c>
      <c r="AG109" s="36" t="n">
        <f aca="false">$F108/($D108*(1+AG$95*1.78/100))</f>
        <v>0.0929590183527662</v>
      </c>
      <c r="AH109" s="36" t="n">
        <f aca="false">$F108/($D108*(1+AH$95*1.78/100))</f>
        <v>0.0946747696247273</v>
      </c>
      <c r="AI109" s="36" t="n">
        <f aca="false">$F108/($D108*(1+AI$95*1.78/100))</f>
        <v>0.0964550473548352</v>
      </c>
      <c r="AJ109" s="36" t="n">
        <f aca="false">$F108/($D108*(1+AJ$95*1.78/100))</f>
        <v>0.0983035613975958</v>
      </c>
      <c r="AK109" s="36" t="n">
        <f aca="false">$F108/($D108*(1+AK$95*1.78/100))</f>
        <v>0.100224311554431</v>
      </c>
      <c r="AL109" s="36" t="n">
        <f aca="false">$F108/($D108*(1+AL$95*1.78/100))</f>
        <v>0.102221616464495</v>
      </c>
      <c r="AM109" s="36" t="n">
        <f aca="false">$F108/($D108*(1+AM$95*1.78/100))</f>
        <v>0.104300146020204</v>
      </c>
      <c r="AN109" s="36" t="n">
        <f aca="false">$F108/($D108*(1+AN$95*1.78/100))</f>
        <v>0.106464957819598</v>
      </c>
      <c r="AO109" s="36" t="n">
        <f aca="false">$F108/($D108*(1+AO$95*1.78/100))</f>
        <v>0.10872153825445</v>
      </c>
      <c r="AP109" s="54"/>
      <c r="AQ109" s="54"/>
      <c r="AR109" s="54"/>
      <c r="AS109" s="74" t="s">
        <v>60</v>
      </c>
      <c r="AT109" s="73"/>
    </row>
    <row r="110" customFormat="false" ht="19.5" hidden="false" customHeight="false" outlineLevel="0" collapsed="false">
      <c r="B110" s="6" t="n">
        <v>110</v>
      </c>
      <c r="C110" s="7" t="s">
        <v>70</v>
      </c>
      <c r="D110" s="39" t="n">
        <v>115</v>
      </c>
      <c r="E110" s="39" t="n">
        <v>38.5</v>
      </c>
      <c r="F110" s="39" t="n">
        <v>6.3</v>
      </c>
      <c r="G110" s="39" t="n">
        <v>40</v>
      </c>
      <c r="H110" s="39" t="n">
        <v>43</v>
      </c>
      <c r="I110" s="39" t="n">
        <v>0.6</v>
      </c>
      <c r="J110" s="32" t="n">
        <v>0.8</v>
      </c>
      <c r="K110" s="32" t="n">
        <v>0.8</v>
      </c>
      <c r="L110" s="32" t="n">
        <v>0.8</v>
      </c>
      <c r="M110" s="33" t="n">
        <v>35.5</v>
      </c>
      <c r="N110" s="33" t="n">
        <v>0</v>
      </c>
      <c r="O110" s="33" t="n">
        <v>22.3</v>
      </c>
      <c r="P110" s="9" t="n">
        <f aca="false">H110/D110/D110/1000</f>
        <v>3.25141776937618E-006</v>
      </c>
      <c r="Q110" s="9" t="n">
        <f aca="false">-I110*G110/D110/D110/100</f>
        <v>-1.81474480151229E-005</v>
      </c>
      <c r="R110" s="60" t="s">
        <v>37</v>
      </c>
      <c r="S110" s="61" t="s">
        <v>38</v>
      </c>
      <c r="T110" s="54"/>
      <c r="U110" s="54"/>
      <c r="V110" s="54"/>
      <c r="W110" s="36" t="n">
        <f aca="false">$E110/($D110*(1+W$95*1.78/100))</f>
        <v>0.28855594612623</v>
      </c>
      <c r="X110" s="36" t="n">
        <f aca="false">$E110/($D110*(1+X$95*1.78/100))</f>
        <v>0.29305200341006</v>
      </c>
      <c r="Y110" s="36" t="n">
        <f aca="false">$E110/($D110*(1+Y$95*1.78/100))</f>
        <v>0.297690386533569</v>
      </c>
      <c r="Z110" s="36" t="n">
        <f aca="false">$E110/($D110*(1+Z$95*1.78/100))</f>
        <v>0.302477962319888</v>
      </c>
      <c r="AA110" s="36" t="n">
        <f aca="false">$E110/($D110*(1+AA$95*1.78/100))</f>
        <v>0.307422046552481</v>
      </c>
      <c r="AB110" s="36" t="n">
        <f aca="false">$E110/($D110*(1+AB$95*1.78/100))</f>
        <v>0.312530441276748</v>
      </c>
      <c r="AC110" s="36" t="n">
        <f aca="false">$E110/($D110*(1+AC$95*1.78/100))</f>
        <v>0.317811475883475</v>
      </c>
      <c r="AD110" s="36" t="n">
        <f aca="false">$E110/($D110*(1+AD$95*1.78/100))</f>
        <v>0.323274052429174</v>
      </c>
      <c r="AE110" s="36" t="n">
        <f aca="false">$E110/($D110*(1+AE$95*1.78/100))</f>
        <v>0.328927695711979</v>
      </c>
      <c r="AF110" s="36" t="n">
        <f aca="false">$E110/($D110*(1+AF$95*1.78/100))</f>
        <v>0.334782608695652</v>
      </c>
      <c r="AG110" s="36" t="n">
        <f aca="false">$E110/($D110*(1+AG$95*1.78/100))</f>
        <v>0.340849733960143</v>
      </c>
      <c r="AH110" s="36" t="n">
        <f aca="false">$E110/($D110*(1+AH$95*1.78/100))</f>
        <v>0.347140821957333</v>
      </c>
      <c r="AI110" s="36" t="n">
        <f aca="false">$E110/($D110*(1+AI$95*1.78/100))</f>
        <v>0.353668506967729</v>
      </c>
      <c r="AJ110" s="36" t="n">
        <f aca="false">$E110/($D110*(1+AJ$95*1.78/100))</f>
        <v>0.360446391791185</v>
      </c>
      <c r="AK110" s="36" t="n">
        <f aca="false">$E110/($D110*(1+AK$95*1.78/100))</f>
        <v>0.367489142366248</v>
      </c>
      <c r="AL110" s="36" t="n">
        <f aca="false">$E110/($D110*(1+AL$95*1.78/100))</f>
        <v>0.374812593703148</v>
      </c>
      <c r="AM110" s="36" t="n">
        <f aca="false">$E110/($D110*(1+AM$95*1.78/100))</f>
        <v>0.38243386874075</v>
      </c>
      <c r="AN110" s="36" t="n">
        <f aca="false">$E110/($D110*(1+AN$95*1.78/100))</f>
        <v>0.390371512005191</v>
      </c>
      <c r="AO110" s="36" t="n">
        <f aca="false">$E110/($D110*(1+AO$95*1.78/100))</f>
        <v>0.398645640266316</v>
      </c>
      <c r="AP110" s="54"/>
      <c r="AQ110" s="54"/>
      <c r="AR110" s="54"/>
      <c r="AS110" s="74" t="s">
        <v>59</v>
      </c>
      <c r="AT110" s="73"/>
    </row>
    <row r="111" customFormat="false" ht="19.5" hidden="false" customHeight="false" outlineLevel="0" collapsed="false">
      <c r="B111" s="6"/>
      <c r="C111" s="7"/>
      <c r="D111" s="39"/>
      <c r="E111" s="39"/>
      <c r="F111" s="39"/>
      <c r="G111" s="39"/>
      <c r="H111" s="39"/>
      <c r="I111" s="39"/>
      <c r="J111" s="32"/>
      <c r="K111" s="32"/>
      <c r="L111" s="32"/>
      <c r="M111" s="33"/>
      <c r="N111" s="33"/>
      <c r="O111" s="33"/>
      <c r="P111" s="9"/>
      <c r="Q111" s="9"/>
      <c r="R111" s="60"/>
      <c r="S111" s="61"/>
      <c r="T111" s="54"/>
      <c r="U111" s="54"/>
      <c r="V111" s="54"/>
      <c r="W111" s="36" t="n">
        <f aca="false">$F110/($D110*(1+W$95*1.78/100))</f>
        <v>0.0472182457297467</v>
      </c>
      <c r="X111" s="36" t="n">
        <f aca="false">$F110/($D110*(1+X$95*1.78/100))</f>
        <v>0.0479539641943734</v>
      </c>
      <c r="Y111" s="36" t="n">
        <f aca="false">$F110/($D110*(1+Y$95*1.78/100))</f>
        <v>0.0487129723418568</v>
      </c>
      <c r="Z111" s="36" t="n">
        <f aca="false">$F110/($D110*(1+Z$95*1.78/100))</f>
        <v>0.0494963938341635</v>
      </c>
      <c r="AA111" s="36" t="n">
        <f aca="false">$F110/($D110*(1+AA$95*1.78/100))</f>
        <v>0.0503054257994969</v>
      </c>
      <c r="AB111" s="36" t="n">
        <f aca="false">$F110/($D110*(1+AB$95*1.78/100))</f>
        <v>0.0511413449361951</v>
      </c>
      <c r="AC111" s="36" t="n">
        <f aca="false">$F110/($D110*(1+AC$95*1.78/100))</f>
        <v>0.0520055142354777</v>
      </c>
      <c r="AD111" s="36" t="n">
        <f aca="false">$F110/($D110*(1+AD$95*1.78/100))</f>
        <v>0.0528993903975011</v>
      </c>
      <c r="AE111" s="36" t="n">
        <f aca="false">$F110/($D110*(1+AE$95*1.78/100))</f>
        <v>0.0538245320255966</v>
      </c>
      <c r="AF111" s="36" t="n">
        <f aca="false">$F110/($D110*(1+AF$95*1.78/100))</f>
        <v>0.0547826086956522</v>
      </c>
      <c r="AG111" s="36" t="n">
        <f aca="false">$F110/($D110*(1+AG$95*1.78/100))</f>
        <v>0.0557754110116597</v>
      </c>
      <c r="AH111" s="36" t="n">
        <f aca="false">$F110/($D110*(1+AH$95*1.78/100))</f>
        <v>0.0568048617748363</v>
      </c>
      <c r="AI111" s="36" t="n">
        <f aca="false">$F110/($D110*(1+AI$95*1.78/100))</f>
        <v>0.0578730284129011</v>
      </c>
      <c r="AJ111" s="36" t="n">
        <f aca="false">$F110/($D110*(1+AJ$95*1.78/100))</f>
        <v>0.0589821368385575</v>
      </c>
      <c r="AK111" s="36" t="n">
        <f aca="false">$F110/($D110*(1+AK$95*1.78/100))</f>
        <v>0.0601345869326588</v>
      </c>
      <c r="AL111" s="36" t="n">
        <f aca="false">$F110/($D110*(1+AL$95*1.78/100))</f>
        <v>0.061332969878697</v>
      </c>
      <c r="AM111" s="36" t="n">
        <f aca="false">$F110/($D110*(1+AM$95*1.78/100))</f>
        <v>0.0625800876121227</v>
      </c>
      <c r="AN111" s="36" t="n">
        <f aca="false">$F110/($D110*(1+AN$95*1.78/100))</f>
        <v>0.0638789746917586</v>
      </c>
      <c r="AO111" s="36" t="n">
        <f aca="false">$F110/($D110*(1+AO$95*1.78/100))</f>
        <v>0.0652329229526699</v>
      </c>
      <c r="AP111" s="54"/>
      <c r="AQ111" s="54"/>
      <c r="AR111" s="54"/>
      <c r="AS111" s="74" t="s">
        <v>60</v>
      </c>
      <c r="AT111" s="73"/>
    </row>
    <row r="112" customFormat="false" ht="19.5" hidden="false" customHeight="false" outlineLevel="0" collapsed="false">
      <c r="B112" s="6" t="n">
        <v>110</v>
      </c>
      <c r="C112" s="7" t="s">
        <v>71</v>
      </c>
      <c r="D112" s="39" t="n">
        <v>115</v>
      </c>
      <c r="E112" s="39" t="n">
        <v>38.5</v>
      </c>
      <c r="F112" s="39" t="n">
        <v>10.5</v>
      </c>
      <c r="G112" s="39" t="n">
        <v>63</v>
      </c>
      <c r="H112" s="39" t="n">
        <v>56</v>
      </c>
      <c r="I112" s="39" t="n">
        <v>0.7</v>
      </c>
      <c r="J112" s="32" t="n">
        <v>0.5</v>
      </c>
      <c r="K112" s="32" t="n">
        <v>0.5</v>
      </c>
      <c r="L112" s="32" t="n">
        <v>0.5</v>
      </c>
      <c r="M112" s="33" t="n">
        <v>22</v>
      </c>
      <c r="N112" s="33" t="n">
        <v>0</v>
      </c>
      <c r="O112" s="33" t="n">
        <v>13.6</v>
      </c>
      <c r="P112" s="9" t="n">
        <f aca="false">H112/D112/D112/1000</f>
        <v>4.234404536862E-006</v>
      </c>
      <c r="Q112" s="9" t="n">
        <f aca="false">-I112*G112/D112/D112/100</f>
        <v>-3.33459357277883E-005</v>
      </c>
      <c r="R112" s="60" t="s">
        <v>37</v>
      </c>
      <c r="S112" s="61" t="s">
        <v>38</v>
      </c>
      <c r="T112" s="54"/>
      <c r="U112" s="54"/>
      <c r="V112" s="54"/>
      <c r="W112" s="36" t="n">
        <f aca="false">$E112/($D112*(1+W$95*1.78/100))</f>
        <v>0.28855594612623</v>
      </c>
      <c r="X112" s="36" t="n">
        <f aca="false">$E112/($D112*(1+X$95*1.78/100))</f>
        <v>0.29305200341006</v>
      </c>
      <c r="Y112" s="36" t="n">
        <f aca="false">$E112/($D112*(1+Y$95*1.78/100))</f>
        <v>0.297690386533569</v>
      </c>
      <c r="Z112" s="36" t="n">
        <f aca="false">$E112/($D112*(1+Z$95*1.78/100))</f>
        <v>0.302477962319888</v>
      </c>
      <c r="AA112" s="36" t="n">
        <f aca="false">$E112/($D112*(1+AA$95*1.78/100))</f>
        <v>0.307422046552481</v>
      </c>
      <c r="AB112" s="36" t="n">
        <f aca="false">$E112/($D112*(1+AB$95*1.78/100))</f>
        <v>0.312530441276748</v>
      </c>
      <c r="AC112" s="36" t="n">
        <f aca="false">$E112/($D112*(1+AC$95*1.78/100))</f>
        <v>0.317811475883475</v>
      </c>
      <c r="AD112" s="36" t="n">
        <f aca="false">$E112/($D112*(1+AD$95*1.78/100))</f>
        <v>0.323274052429174</v>
      </c>
      <c r="AE112" s="36" t="n">
        <f aca="false">$E112/($D112*(1+AE$95*1.78/100))</f>
        <v>0.328927695711979</v>
      </c>
      <c r="AF112" s="36" t="n">
        <f aca="false">$E112/($D112*(1+AF$95*1.78/100))</f>
        <v>0.334782608695652</v>
      </c>
      <c r="AG112" s="36" t="n">
        <f aca="false">$E112/($D112*(1+AG$95*1.78/100))</f>
        <v>0.340849733960143</v>
      </c>
      <c r="AH112" s="36" t="n">
        <f aca="false">$E112/($D112*(1+AH$95*1.78/100))</f>
        <v>0.347140821957333</v>
      </c>
      <c r="AI112" s="36" t="n">
        <f aca="false">$E112/($D112*(1+AI$95*1.78/100))</f>
        <v>0.353668506967729</v>
      </c>
      <c r="AJ112" s="36" t="n">
        <f aca="false">$E112/($D112*(1+AJ$95*1.78/100))</f>
        <v>0.360446391791185</v>
      </c>
      <c r="AK112" s="36" t="n">
        <f aca="false">$E112/($D112*(1+AK$95*1.78/100))</f>
        <v>0.367489142366248</v>
      </c>
      <c r="AL112" s="36" t="n">
        <f aca="false">$E112/($D112*(1+AL$95*1.78/100))</f>
        <v>0.374812593703148</v>
      </c>
      <c r="AM112" s="36" t="n">
        <f aca="false">$E112/($D112*(1+AM$95*1.78/100))</f>
        <v>0.38243386874075</v>
      </c>
      <c r="AN112" s="36" t="n">
        <f aca="false">$E112/($D112*(1+AN$95*1.78/100))</f>
        <v>0.390371512005191</v>
      </c>
      <c r="AO112" s="36" t="n">
        <f aca="false">$E112/($D112*(1+AO$95*1.78/100))</f>
        <v>0.398645640266316</v>
      </c>
      <c r="AP112" s="54"/>
      <c r="AQ112" s="54"/>
      <c r="AR112" s="54"/>
      <c r="AS112" s="74" t="s">
        <v>59</v>
      </c>
      <c r="AT112" s="73"/>
    </row>
    <row r="113" customFormat="false" ht="19.5" hidden="false" customHeight="false" outlineLevel="0" collapsed="false">
      <c r="B113" s="6"/>
      <c r="C113" s="7"/>
      <c r="D113" s="39"/>
      <c r="E113" s="39"/>
      <c r="F113" s="39"/>
      <c r="G113" s="39"/>
      <c r="H113" s="39"/>
      <c r="I113" s="39"/>
      <c r="J113" s="32"/>
      <c r="K113" s="32"/>
      <c r="L113" s="32"/>
      <c r="M113" s="33"/>
      <c r="N113" s="33"/>
      <c r="O113" s="33"/>
      <c r="P113" s="9"/>
      <c r="Q113" s="9"/>
      <c r="R113" s="60"/>
      <c r="S113" s="61"/>
      <c r="T113" s="54"/>
      <c r="U113" s="54"/>
      <c r="V113" s="54"/>
      <c r="W113" s="36" t="n">
        <f aca="false">$F112/($D112*(1+W$95*1.78/100))</f>
        <v>0.0786970762162446</v>
      </c>
      <c r="X113" s="36" t="n">
        <f aca="false">$F112/($D112*(1+X$95*1.78/100))</f>
        <v>0.079923273657289</v>
      </c>
      <c r="Y113" s="36" t="n">
        <f aca="false">$F112/($D112*(1+Y$95*1.78/100))</f>
        <v>0.081188287236428</v>
      </c>
      <c r="Z113" s="36" t="n">
        <f aca="false">$F112/($D112*(1+Z$95*1.78/100))</f>
        <v>0.0824939897236059</v>
      </c>
      <c r="AA113" s="36" t="n">
        <f aca="false">$F112/($D112*(1+AA$95*1.78/100))</f>
        <v>0.0838423763324949</v>
      </c>
      <c r="AB113" s="36" t="n">
        <f aca="false">$F112/($D112*(1+AB$95*1.78/100))</f>
        <v>0.0852355748936585</v>
      </c>
      <c r="AC113" s="36" t="n">
        <f aca="false">$F112/($D112*(1+AC$95*1.78/100))</f>
        <v>0.0866758570591295</v>
      </c>
      <c r="AD113" s="36" t="n">
        <f aca="false">$F112/($D112*(1+AD$95*1.78/100))</f>
        <v>0.0881656506625019</v>
      </c>
      <c r="AE113" s="36" t="n">
        <f aca="false">$F112/($D112*(1+AE$95*1.78/100))</f>
        <v>0.0897075533759943</v>
      </c>
      <c r="AF113" s="36" t="n">
        <f aca="false">$F112/($D112*(1+AF$95*1.78/100))</f>
        <v>0.091304347826087</v>
      </c>
      <c r="AG113" s="36" t="n">
        <f aca="false">$F112/($D112*(1+AG$95*1.78/100))</f>
        <v>0.0929590183527662</v>
      </c>
      <c r="AH113" s="36" t="n">
        <f aca="false">$F112/($D112*(1+AH$95*1.78/100))</f>
        <v>0.0946747696247273</v>
      </c>
      <c r="AI113" s="36" t="n">
        <f aca="false">$F112/($D112*(1+AI$95*1.78/100))</f>
        <v>0.0964550473548352</v>
      </c>
      <c r="AJ113" s="36" t="n">
        <f aca="false">$F112/($D112*(1+AJ$95*1.78/100))</f>
        <v>0.0983035613975958</v>
      </c>
      <c r="AK113" s="36" t="n">
        <f aca="false">$F112/($D112*(1+AK$95*1.78/100))</f>
        <v>0.100224311554431</v>
      </c>
      <c r="AL113" s="36" t="n">
        <f aca="false">$F112/($D112*(1+AL$95*1.78/100))</f>
        <v>0.102221616464495</v>
      </c>
      <c r="AM113" s="36" t="n">
        <f aca="false">$F112/($D112*(1+AM$95*1.78/100))</f>
        <v>0.104300146020204</v>
      </c>
      <c r="AN113" s="36" t="n">
        <f aca="false">$F112/($D112*(1+AN$95*1.78/100))</f>
        <v>0.106464957819598</v>
      </c>
      <c r="AO113" s="36" t="n">
        <f aca="false">$F112/($D112*(1+AO$95*1.78/100))</f>
        <v>0.10872153825445</v>
      </c>
      <c r="AP113" s="54"/>
      <c r="AQ113" s="54"/>
      <c r="AR113" s="54"/>
      <c r="AS113" s="74" t="s">
        <v>60</v>
      </c>
      <c r="AT113" s="73"/>
    </row>
    <row r="114" customFormat="false" ht="19.5" hidden="false" customHeight="false" outlineLevel="0" collapsed="false">
      <c r="B114" s="6" t="n">
        <v>110</v>
      </c>
      <c r="C114" s="7" t="s">
        <v>71</v>
      </c>
      <c r="D114" s="39" t="n">
        <v>115</v>
      </c>
      <c r="E114" s="39" t="n">
        <v>38.5</v>
      </c>
      <c r="F114" s="39" t="n">
        <v>6.3</v>
      </c>
      <c r="G114" s="39" t="n">
        <v>63</v>
      </c>
      <c r="H114" s="39" t="n">
        <v>56</v>
      </c>
      <c r="I114" s="39" t="n">
        <v>0.7</v>
      </c>
      <c r="J114" s="32" t="n">
        <v>0.5</v>
      </c>
      <c r="K114" s="32" t="n">
        <v>0.5</v>
      </c>
      <c r="L114" s="32" t="n">
        <v>0.5</v>
      </c>
      <c r="M114" s="33" t="n">
        <v>22</v>
      </c>
      <c r="N114" s="33" t="n">
        <v>0</v>
      </c>
      <c r="O114" s="33" t="n">
        <v>13.6</v>
      </c>
      <c r="P114" s="9" t="n">
        <f aca="false">H114/D114/D114/1000</f>
        <v>4.234404536862E-006</v>
      </c>
      <c r="Q114" s="9" t="n">
        <f aca="false">-I114*G114/D114/D114/100</f>
        <v>-3.33459357277883E-005</v>
      </c>
      <c r="R114" s="60" t="s">
        <v>37</v>
      </c>
      <c r="S114" s="61" t="s">
        <v>38</v>
      </c>
      <c r="T114" s="54"/>
      <c r="U114" s="54"/>
      <c r="V114" s="54"/>
      <c r="W114" s="36" t="n">
        <f aca="false">$E114/($D114*(1+W$95*1.78/100))</f>
        <v>0.28855594612623</v>
      </c>
      <c r="X114" s="36" t="n">
        <f aca="false">$E114/($D114*(1+X$95*1.78/100))</f>
        <v>0.29305200341006</v>
      </c>
      <c r="Y114" s="36" t="n">
        <f aca="false">$E114/($D114*(1+Y$95*1.78/100))</f>
        <v>0.297690386533569</v>
      </c>
      <c r="Z114" s="36" t="n">
        <f aca="false">$E114/($D114*(1+Z$95*1.78/100))</f>
        <v>0.302477962319888</v>
      </c>
      <c r="AA114" s="36" t="n">
        <f aca="false">$E114/($D114*(1+AA$95*1.78/100))</f>
        <v>0.307422046552481</v>
      </c>
      <c r="AB114" s="36" t="n">
        <f aca="false">$E114/($D114*(1+AB$95*1.78/100))</f>
        <v>0.312530441276748</v>
      </c>
      <c r="AC114" s="36" t="n">
        <f aca="false">$E114/($D114*(1+AC$95*1.78/100))</f>
        <v>0.317811475883475</v>
      </c>
      <c r="AD114" s="36" t="n">
        <f aca="false">$E114/($D114*(1+AD$95*1.78/100))</f>
        <v>0.323274052429174</v>
      </c>
      <c r="AE114" s="36" t="n">
        <f aca="false">$E114/($D114*(1+AE$95*1.78/100))</f>
        <v>0.328927695711979</v>
      </c>
      <c r="AF114" s="36" t="n">
        <f aca="false">$E114/($D114*(1+AF$95*1.78/100))</f>
        <v>0.334782608695652</v>
      </c>
      <c r="AG114" s="36" t="n">
        <f aca="false">$E114/($D114*(1+AG$95*1.78/100))</f>
        <v>0.340849733960143</v>
      </c>
      <c r="AH114" s="36" t="n">
        <f aca="false">$E114/($D114*(1+AH$95*1.78/100))</f>
        <v>0.347140821957333</v>
      </c>
      <c r="AI114" s="36" t="n">
        <f aca="false">$E114/($D114*(1+AI$95*1.78/100))</f>
        <v>0.353668506967729</v>
      </c>
      <c r="AJ114" s="36" t="n">
        <f aca="false">$E114/($D114*(1+AJ$95*1.78/100))</f>
        <v>0.360446391791185</v>
      </c>
      <c r="AK114" s="36" t="n">
        <f aca="false">$E114/($D114*(1+AK$95*1.78/100))</f>
        <v>0.367489142366248</v>
      </c>
      <c r="AL114" s="36" t="n">
        <f aca="false">$E114/($D114*(1+AL$95*1.78/100))</f>
        <v>0.374812593703148</v>
      </c>
      <c r="AM114" s="36" t="n">
        <f aca="false">$E114/($D114*(1+AM$95*1.78/100))</f>
        <v>0.38243386874075</v>
      </c>
      <c r="AN114" s="36" t="n">
        <f aca="false">$E114/($D114*(1+AN$95*1.78/100))</f>
        <v>0.390371512005191</v>
      </c>
      <c r="AO114" s="36" t="n">
        <f aca="false">$E114/($D114*(1+AO$95*1.78/100))</f>
        <v>0.398645640266316</v>
      </c>
      <c r="AP114" s="54"/>
      <c r="AQ114" s="54"/>
      <c r="AR114" s="54"/>
      <c r="AS114" s="74" t="s">
        <v>59</v>
      </c>
      <c r="AT114" s="73"/>
    </row>
    <row r="115" customFormat="false" ht="19.5" hidden="false" customHeight="false" outlineLevel="0" collapsed="false">
      <c r="B115" s="6"/>
      <c r="C115" s="7"/>
      <c r="D115" s="39"/>
      <c r="E115" s="39"/>
      <c r="F115" s="39"/>
      <c r="G115" s="39"/>
      <c r="H115" s="39"/>
      <c r="I115" s="39"/>
      <c r="J115" s="32"/>
      <c r="K115" s="32"/>
      <c r="L115" s="32"/>
      <c r="M115" s="33"/>
      <c r="N115" s="33"/>
      <c r="O115" s="33"/>
      <c r="P115" s="9"/>
      <c r="Q115" s="9"/>
      <c r="R115" s="60"/>
      <c r="S115" s="61"/>
      <c r="T115" s="54"/>
      <c r="U115" s="54"/>
      <c r="V115" s="54"/>
      <c r="W115" s="36" t="n">
        <f aca="false">$F114/($D114*(1+W$95*1.78/100))</f>
        <v>0.0472182457297467</v>
      </c>
      <c r="X115" s="36" t="n">
        <f aca="false">$F114/($D114*(1+X$95*1.78/100))</f>
        <v>0.0479539641943734</v>
      </c>
      <c r="Y115" s="36" t="n">
        <f aca="false">$F114/($D114*(1+Y$95*1.78/100))</f>
        <v>0.0487129723418568</v>
      </c>
      <c r="Z115" s="36" t="n">
        <f aca="false">$F114/($D114*(1+Z$95*1.78/100))</f>
        <v>0.0494963938341635</v>
      </c>
      <c r="AA115" s="36" t="n">
        <f aca="false">$F114/($D114*(1+AA$95*1.78/100))</f>
        <v>0.0503054257994969</v>
      </c>
      <c r="AB115" s="36" t="n">
        <f aca="false">$F114/($D114*(1+AB$95*1.78/100))</f>
        <v>0.0511413449361951</v>
      </c>
      <c r="AC115" s="36" t="n">
        <f aca="false">$F114/($D114*(1+AC$95*1.78/100))</f>
        <v>0.0520055142354777</v>
      </c>
      <c r="AD115" s="36" t="n">
        <f aca="false">$F114/($D114*(1+AD$95*1.78/100))</f>
        <v>0.0528993903975011</v>
      </c>
      <c r="AE115" s="36" t="n">
        <f aca="false">$F114/($D114*(1+AE$95*1.78/100))</f>
        <v>0.0538245320255966</v>
      </c>
      <c r="AF115" s="36" t="n">
        <f aca="false">$F114/($D114*(1+AF$95*1.78/100))</f>
        <v>0.0547826086956522</v>
      </c>
      <c r="AG115" s="36" t="n">
        <f aca="false">$F114/($D114*(1+AG$95*1.78/100))</f>
        <v>0.0557754110116597</v>
      </c>
      <c r="AH115" s="36" t="n">
        <f aca="false">$F114/($D114*(1+AH$95*1.78/100))</f>
        <v>0.0568048617748363</v>
      </c>
      <c r="AI115" s="36" t="n">
        <f aca="false">$F114/($D114*(1+AI$95*1.78/100))</f>
        <v>0.0578730284129011</v>
      </c>
      <c r="AJ115" s="36" t="n">
        <f aca="false">$F114/($D114*(1+AJ$95*1.78/100))</f>
        <v>0.0589821368385575</v>
      </c>
      <c r="AK115" s="36" t="n">
        <f aca="false">$F114/($D114*(1+AK$95*1.78/100))</f>
        <v>0.0601345869326588</v>
      </c>
      <c r="AL115" s="36" t="n">
        <f aca="false">$F114/($D114*(1+AL$95*1.78/100))</f>
        <v>0.061332969878697</v>
      </c>
      <c r="AM115" s="36" t="n">
        <f aca="false">$F114/($D114*(1+AM$95*1.78/100))</f>
        <v>0.0625800876121227</v>
      </c>
      <c r="AN115" s="36" t="n">
        <f aca="false">$F114/($D114*(1+AN$95*1.78/100))</f>
        <v>0.0638789746917586</v>
      </c>
      <c r="AO115" s="36" t="n">
        <f aca="false">$F114/($D114*(1+AO$95*1.78/100))</f>
        <v>0.0652329229526699</v>
      </c>
      <c r="AP115" s="54"/>
      <c r="AQ115" s="54"/>
      <c r="AR115" s="54"/>
      <c r="AS115" s="74" t="s">
        <v>60</v>
      </c>
      <c r="AT115" s="73"/>
    </row>
    <row r="116" customFormat="false" ht="19.5" hidden="false" customHeight="false" outlineLevel="0" collapsed="false">
      <c r="B116" s="6" t="n">
        <v>110</v>
      </c>
      <c r="C116" s="7" t="s">
        <v>72</v>
      </c>
      <c r="D116" s="39" t="n">
        <v>115</v>
      </c>
      <c r="E116" s="39" t="n">
        <v>38.5</v>
      </c>
      <c r="F116" s="39" t="n">
        <v>10.5</v>
      </c>
      <c r="G116" s="39" t="n">
        <v>80</v>
      </c>
      <c r="H116" s="39" t="n">
        <v>82</v>
      </c>
      <c r="I116" s="39" t="n">
        <v>0.6</v>
      </c>
      <c r="J116" s="32" t="n">
        <v>0.4</v>
      </c>
      <c r="K116" s="32" t="n">
        <v>0.4</v>
      </c>
      <c r="L116" s="32" t="n">
        <v>0.4</v>
      </c>
      <c r="M116" s="33" t="n">
        <v>18.6</v>
      </c>
      <c r="N116" s="33" t="n">
        <v>0</v>
      </c>
      <c r="O116" s="33" t="n">
        <v>11.9</v>
      </c>
      <c r="P116" s="9" t="n">
        <f aca="false">H116/D116/D116/1000</f>
        <v>6.20037807183365E-006</v>
      </c>
      <c r="Q116" s="9" t="n">
        <f aca="false">-I116*G116/D116/D116/100</f>
        <v>-3.62948960302457E-005</v>
      </c>
      <c r="R116" s="60" t="s">
        <v>37</v>
      </c>
      <c r="S116" s="61" t="s">
        <v>38</v>
      </c>
      <c r="T116" s="54"/>
      <c r="U116" s="54"/>
      <c r="V116" s="54"/>
      <c r="W116" s="36" t="n">
        <f aca="false">$E116/($D116*(1+W$95*1.78/100))</f>
        <v>0.28855594612623</v>
      </c>
      <c r="X116" s="36" t="n">
        <f aca="false">$E116/($D116*(1+X$95*1.78/100))</f>
        <v>0.29305200341006</v>
      </c>
      <c r="Y116" s="36" t="n">
        <f aca="false">$E116/($D116*(1+Y$95*1.78/100))</f>
        <v>0.297690386533569</v>
      </c>
      <c r="Z116" s="36" t="n">
        <f aca="false">$E116/($D116*(1+Z$95*1.78/100))</f>
        <v>0.302477962319888</v>
      </c>
      <c r="AA116" s="36" t="n">
        <f aca="false">$E116/($D116*(1+AA$95*1.78/100))</f>
        <v>0.307422046552481</v>
      </c>
      <c r="AB116" s="36" t="n">
        <f aca="false">$E116/($D116*(1+AB$95*1.78/100))</f>
        <v>0.312530441276748</v>
      </c>
      <c r="AC116" s="36" t="n">
        <f aca="false">$E116/($D116*(1+AC$95*1.78/100))</f>
        <v>0.317811475883475</v>
      </c>
      <c r="AD116" s="36" t="n">
        <f aca="false">$E116/($D116*(1+AD$95*1.78/100))</f>
        <v>0.323274052429174</v>
      </c>
      <c r="AE116" s="36" t="n">
        <f aca="false">$E116/($D116*(1+AE$95*1.78/100))</f>
        <v>0.328927695711979</v>
      </c>
      <c r="AF116" s="36" t="n">
        <f aca="false">$E116/($D116*(1+AF$95*1.78/100))</f>
        <v>0.334782608695652</v>
      </c>
      <c r="AG116" s="36" t="n">
        <f aca="false">$E116/($D116*(1+AG$95*1.78/100))</f>
        <v>0.340849733960143</v>
      </c>
      <c r="AH116" s="36" t="n">
        <f aca="false">$E116/($D116*(1+AH$95*1.78/100))</f>
        <v>0.347140821957333</v>
      </c>
      <c r="AI116" s="36" t="n">
        <f aca="false">$E116/($D116*(1+AI$95*1.78/100))</f>
        <v>0.353668506967729</v>
      </c>
      <c r="AJ116" s="36" t="n">
        <f aca="false">$E116/($D116*(1+AJ$95*1.78/100))</f>
        <v>0.360446391791185</v>
      </c>
      <c r="AK116" s="36" t="n">
        <f aca="false">$E116/($D116*(1+AK$95*1.78/100))</f>
        <v>0.367489142366248</v>
      </c>
      <c r="AL116" s="36" t="n">
        <f aca="false">$E116/($D116*(1+AL$95*1.78/100))</f>
        <v>0.374812593703148</v>
      </c>
      <c r="AM116" s="36" t="n">
        <f aca="false">$E116/($D116*(1+AM$95*1.78/100))</f>
        <v>0.38243386874075</v>
      </c>
      <c r="AN116" s="36" t="n">
        <f aca="false">$E116/($D116*(1+AN$95*1.78/100))</f>
        <v>0.390371512005191</v>
      </c>
      <c r="AO116" s="36" t="n">
        <f aca="false">$E116/($D116*(1+AO$95*1.78/100))</f>
        <v>0.398645640266316</v>
      </c>
      <c r="AP116" s="54"/>
      <c r="AQ116" s="54"/>
      <c r="AR116" s="54"/>
      <c r="AS116" s="74" t="s">
        <v>59</v>
      </c>
      <c r="AT116" s="73"/>
    </row>
    <row r="117" customFormat="false" ht="19.5" hidden="false" customHeight="false" outlineLevel="0" collapsed="false">
      <c r="B117" s="6"/>
      <c r="C117" s="7"/>
      <c r="D117" s="39"/>
      <c r="E117" s="39"/>
      <c r="F117" s="39"/>
      <c r="G117" s="39"/>
      <c r="H117" s="39"/>
      <c r="I117" s="39"/>
      <c r="J117" s="32"/>
      <c r="K117" s="32"/>
      <c r="L117" s="32"/>
      <c r="M117" s="33"/>
      <c r="N117" s="33"/>
      <c r="O117" s="33"/>
      <c r="P117" s="9"/>
      <c r="Q117" s="9"/>
      <c r="R117" s="60"/>
      <c r="S117" s="61"/>
      <c r="T117" s="54"/>
      <c r="U117" s="54"/>
      <c r="V117" s="54"/>
      <c r="W117" s="36" t="n">
        <f aca="false">$F116/($D116*(1+W$95*1.78/100))</f>
        <v>0.0786970762162446</v>
      </c>
      <c r="X117" s="36" t="n">
        <f aca="false">$F116/($D116*(1+X$95*1.78/100))</f>
        <v>0.079923273657289</v>
      </c>
      <c r="Y117" s="36" t="n">
        <f aca="false">$F116/($D116*(1+Y$95*1.78/100))</f>
        <v>0.081188287236428</v>
      </c>
      <c r="Z117" s="36" t="n">
        <f aca="false">$F116/($D116*(1+Z$95*1.78/100))</f>
        <v>0.0824939897236059</v>
      </c>
      <c r="AA117" s="36" t="n">
        <f aca="false">$F116/($D116*(1+AA$95*1.78/100))</f>
        <v>0.0838423763324949</v>
      </c>
      <c r="AB117" s="36" t="n">
        <f aca="false">$F116/($D116*(1+AB$95*1.78/100))</f>
        <v>0.0852355748936585</v>
      </c>
      <c r="AC117" s="36" t="n">
        <f aca="false">$F116/($D116*(1+AC$95*1.78/100))</f>
        <v>0.0866758570591295</v>
      </c>
      <c r="AD117" s="36" t="n">
        <f aca="false">$F116/($D116*(1+AD$95*1.78/100))</f>
        <v>0.0881656506625019</v>
      </c>
      <c r="AE117" s="36" t="n">
        <f aca="false">$F116/($D116*(1+AE$95*1.78/100))</f>
        <v>0.0897075533759943</v>
      </c>
      <c r="AF117" s="36" t="n">
        <f aca="false">$F116/($D116*(1+AF$95*1.78/100))</f>
        <v>0.091304347826087</v>
      </c>
      <c r="AG117" s="36" t="n">
        <f aca="false">$F116/($D116*(1+AG$95*1.78/100))</f>
        <v>0.0929590183527662</v>
      </c>
      <c r="AH117" s="36" t="n">
        <f aca="false">$F116/($D116*(1+AH$95*1.78/100))</f>
        <v>0.0946747696247273</v>
      </c>
      <c r="AI117" s="36" t="n">
        <f aca="false">$F116/($D116*(1+AI$95*1.78/100))</f>
        <v>0.0964550473548352</v>
      </c>
      <c r="AJ117" s="36" t="n">
        <f aca="false">$F116/($D116*(1+AJ$95*1.78/100))</f>
        <v>0.0983035613975958</v>
      </c>
      <c r="AK117" s="36" t="n">
        <f aca="false">$F116/($D116*(1+AK$95*1.78/100))</f>
        <v>0.100224311554431</v>
      </c>
      <c r="AL117" s="36" t="n">
        <f aca="false">$F116/($D116*(1+AL$95*1.78/100))</f>
        <v>0.102221616464495</v>
      </c>
      <c r="AM117" s="36" t="n">
        <f aca="false">$F116/($D116*(1+AM$95*1.78/100))</f>
        <v>0.104300146020204</v>
      </c>
      <c r="AN117" s="36" t="n">
        <f aca="false">$F116/($D116*(1+AN$95*1.78/100))</f>
        <v>0.106464957819598</v>
      </c>
      <c r="AO117" s="36" t="n">
        <f aca="false">$F116/($D116*(1+AO$95*1.78/100))</f>
        <v>0.10872153825445</v>
      </c>
      <c r="AP117" s="54"/>
      <c r="AQ117" s="54"/>
      <c r="AR117" s="54"/>
      <c r="AS117" s="74" t="s">
        <v>60</v>
      </c>
      <c r="AT117" s="73"/>
    </row>
    <row r="118" customFormat="false" ht="19.5" hidden="false" customHeight="false" outlineLevel="0" collapsed="false">
      <c r="B118" s="6" t="n">
        <v>110</v>
      </c>
      <c r="C118" s="7" t="s">
        <v>72</v>
      </c>
      <c r="D118" s="39" t="n">
        <v>115</v>
      </c>
      <c r="E118" s="39" t="n">
        <v>38.5</v>
      </c>
      <c r="F118" s="39" t="n">
        <v>6.3</v>
      </c>
      <c r="G118" s="39" t="n">
        <v>80</v>
      </c>
      <c r="H118" s="39" t="n">
        <v>82</v>
      </c>
      <c r="I118" s="39" t="n">
        <v>0.6</v>
      </c>
      <c r="J118" s="32" t="n">
        <v>0.4</v>
      </c>
      <c r="K118" s="32" t="n">
        <v>0.4</v>
      </c>
      <c r="L118" s="32" t="n">
        <v>0.4</v>
      </c>
      <c r="M118" s="33" t="n">
        <v>18.6</v>
      </c>
      <c r="N118" s="33" t="n">
        <v>0</v>
      </c>
      <c r="O118" s="33" t="n">
        <v>11.9</v>
      </c>
      <c r="P118" s="9" t="n">
        <f aca="false">H118/D118/D118/1000</f>
        <v>6.20037807183365E-006</v>
      </c>
      <c r="Q118" s="9" t="n">
        <f aca="false">-I118*G118/D118/D118/100</f>
        <v>-3.62948960302457E-005</v>
      </c>
      <c r="R118" s="60" t="s">
        <v>37</v>
      </c>
      <c r="S118" s="61" t="s">
        <v>38</v>
      </c>
      <c r="T118" s="54"/>
      <c r="U118" s="54"/>
      <c r="V118" s="54"/>
      <c r="W118" s="36" t="n">
        <f aca="false">$E118/($D118*(1+W$95*1.78/100))</f>
        <v>0.28855594612623</v>
      </c>
      <c r="X118" s="36" t="n">
        <f aca="false">$E118/($D118*(1+X$95*1.78/100))</f>
        <v>0.29305200341006</v>
      </c>
      <c r="Y118" s="36" t="n">
        <f aca="false">$E118/($D118*(1+Y$95*1.78/100))</f>
        <v>0.297690386533569</v>
      </c>
      <c r="Z118" s="36" t="n">
        <f aca="false">$E118/($D118*(1+Z$95*1.78/100))</f>
        <v>0.302477962319888</v>
      </c>
      <c r="AA118" s="36" t="n">
        <f aca="false">$E118/($D118*(1+AA$95*1.78/100))</f>
        <v>0.307422046552481</v>
      </c>
      <c r="AB118" s="36" t="n">
        <f aca="false">$E118/($D118*(1+AB$95*1.78/100))</f>
        <v>0.312530441276748</v>
      </c>
      <c r="AC118" s="36" t="n">
        <f aca="false">$E118/($D118*(1+AC$95*1.78/100))</f>
        <v>0.317811475883475</v>
      </c>
      <c r="AD118" s="36" t="n">
        <f aca="false">$E118/($D118*(1+AD$95*1.78/100))</f>
        <v>0.323274052429174</v>
      </c>
      <c r="AE118" s="36" t="n">
        <f aca="false">$E118/($D118*(1+AE$95*1.78/100))</f>
        <v>0.328927695711979</v>
      </c>
      <c r="AF118" s="36" t="n">
        <f aca="false">$E118/($D118*(1+AF$95*1.78/100))</f>
        <v>0.334782608695652</v>
      </c>
      <c r="AG118" s="36" t="n">
        <f aca="false">$E118/($D118*(1+AG$95*1.78/100))</f>
        <v>0.340849733960143</v>
      </c>
      <c r="AH118" s="36" t="n">
        <f aca="false">$E118/($D118*(1+AH$95*1.78/100))</f>
        <v>0.347140821957333</v>
      </c>
      <c r="AI118" s="36" t="n">
        <f aca="false">$E118/($D118*(1+AI$95*1.78/100))</f>
        <v>0.353668506967729</v>
      </c>
      <c r="AJ118" s="36" t="n">
        <f aca="false">$E118/($D118*(1+AJ$95*1.78/100))</f>
        <v>0.360446391791185</v>
      </c>
      <c r="AK118" s="36" t="n">
        <f aca="false">$E118/($D118*(1+AK$95*1.78/100))</f>
        <v>0.367489142366248</v>
      </c>
      <c r="AL118" s="36" t="n">
        <f aca="false">$E118/($D118*(1+AL$95*1.78/100))</f>
        <v>0.374812593703148</v>
      </c>
      <c r="AM118" s="36" t="n">
        <f aca="false">$E118/($D118*(1+AM$95*1.78/100))</f>
        <v>0.38243386874075</v>
      </c>
      <c r="AN118" s="36" t="n">
        <f aca="false">$E118/($D118*(1+AN$95*1.78/100))</f>
        <v>0.390371512005191</v>
      </c>
      <c r="AO118" s="36" t="n">
        <f aca="false">$E118/($D118*(1+AO$95*1.78/100))</f>
        <v>0.398645640266316</v>
      </c>
      <c r="AP118" s="54"/>
      <c r="AQ118" s="54"/>
      <c r="AR118" s="54"/>
      <c r="AS118" s="74" t="s">
        <v>59</v>
      </c>
      <c r="AT118" s="73"/>
    </row>
    <row r="119" customFormat="false" ht="19.5" hidden="false" customHeight="false" outlineLevel="0" collapsed="false">
      <c r="B119" s="6"/>
      <c r="C119" s="7"/>
      <c r="D119" s="39"/>
      <c r="E119" s="39"/>
      <c r="F119" s="39"/>
      <c r="G119" s="39"/>
      <c r="H119" s="39"/>
      <c r="I119" s="39"/>
      <c r="J119" s="32"/>
      <c r="K119" s="32"/>
      <c r="L119" s="32"/>
      <c r="M119" s="33"/>
      <c r="N119" s="33"/>
      <c r="O119" s="33"/>
      <c r="P119" s="9"/>
      <c r="Q119" s="9"/>
      <c r="R119" s="60"/>
      <c r="S119" s="61"/>
      <c r="T119" s="54"/>
      <c r="U119" s="54"/>
      <c r="V119" s="54"/>
      <c r="W119" s="36" t="n">
        <f aca="false">$F118/($D118*(1+W$95*1.78/100))</f>
        <v>0.0472182457297467</v>
      </c>
      <c r="X119" s="36" t="n">
        <f aca="false">$F118/($D118*(1+X$95*1.78/100))</f>
        <v>0.0479539641943734</v>
      </c>
      <c r="Y119" s="36" t="n">
        <f aca="false">$F118/($D118*(1+Y$95*1.78/100))</f>
        <v>0.0487129723418568</v>
      </c>
      <c r="Z119" s="36" t="n">
        <f aca="false">$F118/($D118*(1+Z$95*1.78/100))</f>
        <v>0.0494963938341635</v>
      </c>
      <c r="AA119" s="36" t="n">
        <f aca="false">$F118/($D118*(1+AA$95*1.78/100))</f>
        <v>0.0503054257994969</v>
      </c>
      <c r="AB119" s="36" t="n">
        <f aca="false">$F118/($D118*(1+AB$95*1.78/100))</f>
        <v>0.0511413449361951</v>
      </c>
      <c r="AC119" s="36" t="n">
        <f aca="false">$F118/($D118*(1+AC$95*1.78/100))</f>
        <v>0.0520055142354777</v>
      </c>
      <c r="AD119" s="36" t="n">
        <f aca="false">$F118/($D118*(1+AD$95*1.78/100))</f>
        <v>0.0528993903975011</v>
      </c>
      <c r="AE119" s="36" t="n">
        <f aca="false">$F118/($D118*(1+AE$95*1.78/100))</f>
        <v>0.0538245320255966</v>
      </c>
      <c r="AF119" s="36" t="n">
        <f aca="false">$F118/($D118*(1+AF$95*1.78/100))</f>
        <v>0.0547826086956522</v>
      </c>
      <c r="AG119" s="36" t="n">
        <f aca="false">$F118/($D118*(1+AG$95*1.78/100))</f>
        <v>0.0557754110116597</v>
      </c>
      <c r="AH119" s="36" t="n">
        <f aca="false">$F118/($D118*(1+AH$95*1.78/100))</f>
        <v>0.0568048617748363</v>
      </c>
      <c r="AI119" s="36" t="n">
        <f aca="false">$F118/($D118*(1+AI$95*1.78/100))</f>
        <v>0.0578730284129011</v>
      </c>
      <c r="AJ119" s="36" t="n">
        <f aca="false">$F118/($D118*(1+AJ$95*1.78/100))</f>
        <v>0.0589821368385575</v>
      </c>
      <c r="AK119" s="36" t="n">
        <f aca="false">$F118/($D118*(1+AK$95*1.78/100))</f>
        <v>0.0601345869326588</v>
      </c>
      <c r="AL119" s="36" t="n">
        <f aca="false">$F118/($D118*(1+AL$95*1.78/100))</f>
        <v>0.061332969878697</v>
      </c>
      <c r="AM119" s="36" t="n">
        <f aca="false">$F118/($D118*(1+AM$95*1.78/100))</f>
        <v>0.0625800876121227</v>
      </c>
      <c r="AN119" s="36" t="n">
        <f aca="false">$F118/($D118*(1+AN$95*1.78/100))</f>
        <v>0.0638789746917586</v>
      </c>
      <c r="AO119" s="36" t="n">
        <f aca="false">$F118/($D118*(1+AO$95*1.78/100))</f>
        <v>0.0652329229526699</v>
      </c>
      <c r="AP119" s="54"/>
      <c r="AQ119" s="54"/>
      <c r="AR119" s="54"/>
      <c r="AS119" s="74" t="s">
        <v>60</v>
      </c>
      <c r="AT119" s="73"/>
    </row>
    <row r="120" customFormat="false" ht="19.5" hidden="false" customHeight="false" outlineLevel="0" collapsed="false">
      <c r="B120" s="6" t="n">
        <v>220</v>
      </c>
      <c r="C120" s="7" t="s">
        <v>73</v>
      </c>
      <c r="D120" s="39" t="n">
        <v>230</v>
      </c>
      <c r="E120" s="39" t="n">
        <v>38.5</v>
      </c>
      <c r="F120" s="39" t="n">
        <v>11</v>
      </c>
      <c r="G120" s="39" t="n">
        <v>25</v>
      </c>
      <c r="H120" s="39" t="n">
        <v>50</v>
      </c>
      <c r="I120" s="39" t="n">
        <v>1.2</v>
      </c>
      <c r="J120" s="32" t="n">
        <v>5.7</v>
      </c>
      <c r="K120" s="32" t="n">
        <v>5.7</v>
      </c>
      <c r="L120" s="32" t="n">
        <v>5.7</v>
      </c>
      <c r="M120" s="33" t="n">
        <v>275</v>
      </c>
      <c r="N120" s="33" t="n">
        <v>0</v>
      </c>
      <c r="O120" s="33" t="n">
        <v>148</v>
      </c>
      <c r="P120" s="9" t="n">
        <f aca="false">H120/D120/D120/1000</f>
        <v>9.45179584120983E-007</v>
      </c>
      <c r="Q120" s="9" t="n">
        <f aca="false">-I120*G120/D120/D120/100</f>
        <v>-5.6710775047259E-006</v>
      </c>
      <c r="R120" s="60" t="s">
        <v>37</v>
      </c>
      <c r="S120" s="75" t="s">
        <v>74</v>
      </c>
      <c r="T120" s="36" t="n">
        <f aca="false">$E120/($D120*(1+T$95*1/100))</f>
        <v>0.14945652173913</v>
      </c>
      <c r="U120" s="36" t="n">
        <f aca="false">$E120/($D120*(1+U$95*1/100))</f>
        <v>0.150802976889933</v>
      </c>
      <c r="V120" s="36" t="n">
        <f aca="false">$E120/($D120*(1+V$95*1/100))</f>
        <v>0.152173913043478</v>
      </c>
      <c r="W120" s="36" t="n">
        <f aca="false">$E120/($D120*(1+W$95*1/100))</f>
        <v>0.153570003988831</v>
      </c>
      <c r="X120" s="36" t="n">
        <f aca="false">$E120/($D120*(1+X$95*1/100))</f>
        <v>0.154991948470209</v>
      </c>
      <c r="Y120" s="36" t="n">
        <f aca="false">$E120/($D120*(1+Y$95*1/100))</f>
        <v>0.156440471353108</v>
      </c>
      <c r="Z120" s="36" t="n">
        <f aca="false">$E120/($D120*(1+Z$95*1/100))</f>
        <v>0.15791632485644</v>
      </c>
      <c r="AA120" s="36" t="n">
        <f aca="false">$E120/($D120*(1+AA$95*1/100))</f>
        <v>0.159420289855072</v>
      </c>
      <c r="AB120" s="36" t="n">
        <f aca="false">$E120/($D120*(1+AB$95*1/100))</f>
        <v>0.160953177257525</v>
      </c>
      <c r="AC120" s="36" t="n">
        <f aca="false">$E120/($D120*(1+AC$95*1/100))</f>
        <v>0.162515829463909</v>
      </c>
      <c r="AD120" s="36" t="n">
        <f aca="false">$E120/($D120*(1+AD$95*1/100))</f>
        <v>0.164109121909633</v>
      </c>
      <c r="AE120" s="36" t="n">
        <f aca="false">$E120/($D120*(1+AE$95*1/100))</f>
        <v>0.165733964700818</v>
      </c>
      <c r="AF120" s="36" t="n">
        <f aca="false">$E120/($D120*(1+AF$95*1/100))</f>
        <v>0.167391304347826</v>
      </c>
      <c r="AG120" s="36" t="n">
        <f aca="false">$E120/($D120*(1+AG$95*1/100))</f>
        <v>0.169082125603865</v>
      </c>
      <c r="AH120" s="36" t="n">
        <f aca="false">$E120/($D120*(1+AH$95*1/100))</f>
        <v>0.170807453416149</v>
      </c>
      <c r="AI120" s="36" t="n">
        <f aca="false">$E120/($D120*(1+AI$95*1/100))</f>
        <v>0.172568354997759</v>
      </c>
      <c r="AJ120" s="36" t="n">
        <f aca="false">$E120/($D120*(1+AJ$95*1/100))</f>
        <v>0.174365942028986</v>
      </c>
      <c r="AK120" s="36" t="n">
        <f aca="false">$E120/($D120*(1+AK$95*1/100))</f>
        <v>0.176201372997712</v>
      </c>
      <c r="AL120" s="36" t="n">
        <f aca="false">$E120/($D120*(1+AL$95*1/100))</f>
        <v>0.178075855689177</v>
      </c>
      <c r="AM120" s="36" t="n">
        <f aca="false">$E120/($D120*(1+AM$95*1/100))</f>
        <v>0.179990649836372</v>
      </c>
      <c r="AN120" s="36" t="n">
        <f aca="false">$E120/($D120*(1+AN$95*1/100))</f>
        <v>0.181947069943289</v>
      </c>
      <c r="AO120" s="36" t="n">
        <f aca="false">$E120/($D120*(1+AO$95*1/100))</f>
        <v>0.183946488294314</v>
      </c>
      <c r="AP120" s="36" t="n">
        <f aca="false">$E120/($D120*(1+AP$95*1/100))</f>
        <v>0.185990338164251</v>
      </c>
      <c r="AQ120" s="36" t="n">
        <f aca="false">$E120/($D120*(1+AQ$95*1/100))</f>
        <v>0.188080117244748</v>
      </c>
      <c r="AR120" s="36" t="n">
        <f aca="false">$E120/($D120*(1+AR$95*1/100))</f>
        <v>0.190217391304348</v>
      </c>
      <c r="AS120" s="74" t="s">
        <v>59</v>
      </c>
      <c r="AT120" s="73"/>
    </row>
    <row r="121" customFormat="false" ht="19.5" hidden="false" customHeight="false" outlineLevel="0" collapsed="false">
      <c r="B121" s="6"/>
      <c r="C121" s="7"/>
      <c r="D121" s="39"/>
      <c r="E121" s="39"/>
      <c r="F121" s="39"/>
      <c r="G121" s="39"/>
      <c r="H121" s="39"/>
      <c r="I121" s="39"/>
      <c r="J121" s="32"/>
      <c r="K121" s="32"/>
      <c r="L121" s="32"/>
      <c r="M121" s="33"/>
      <c r="N121" s="33"/>
      <c r="O121" s="33"/>
      <c r="P121" s="9"/>
      <c r="Q121" s="9"/>
      <c r="R121" s="60"/>
      <c r="S121" s="75"/>
      <c r="T121" s="36" t="n">
        <f aca="false">$F120/($D120*(1+T$95*1/100))</f>
        <v>0.0427018633540373</v>
      </c>
      <c r="U121" s="36" t="n">
        <f aca="false">$F120/($D120*(1+U$95*1/100))</f>
        <v>0.0430865648256953</v>
      </c>
      <c r="V121" s="36" t="n">
        <f aca="false">$F120/($D120*(1+V$95*1/100))</f>
        <v>0.0434782608695652</v>
      </c>
      <c r="W121" s="36" t="n">
        <f aca="false">$F120/($D120*(1+W$95*1/100))</f>
        <v>0.0438771439968089</v>
      </c>
      <c r="X121" s="36" t="n">
        <f aca="false">$F120/($D120*(1+X$95*1/100))</f>
        <v>0.0442834138486312</v>
      </c>
      <c r="Y121" s="36" t="n">
        <f aca="false">$F120/($D120*(1+Y$95*1/100))</f>
        <v>0.0446972775294596</v>
      </c>
      <c r="Z121" s="36" t="n">
        <f aca="false">$F120/($D120*(1+Z$95*1/100))</f>
        <v>0.0451189499589828</v>
      </c>
      <c r="AA121" s="36" t="n">
        <f aca="false">$F120/($D120*(1+AA$95*1/100))</f>
        <v>0.0455486542443064</v>
      </c>
      <c r="AB121" s="36" t="n">
        <f aca="false">$F120/($D120*(1+AB$95*1/100))</f>
        <v>0.0459866220735786</v>
      </c>
      <c r="AC121" s="36" t="n">
        <f aca="false">$F120/($D120*(1+AC$95*1/100))</f>
        <v>0.0464330941325454</v>
      </c>
      <c r="AD121" s="36" t="n">
        <f aca="false">$F120/($D120*(1+AD$95*1/100))</f>
        <v>0.0468883205456096</v>
      </c>
      <c r="AE121" s="36" t="n">
        <f aca="false">$F120/($D120*(1+AE$95*1/100))</f>
        <v>0.0473525613430908</v>
      </c>
      <c r="AF121" s="36" t="n">
        <f aca="false">$F120/($D120*(1+AF$95*1/100))</f>
        <v>0.0478260869565217</v>
      </c>
      <c r="AG121" s="36" t="n">
        <f aca="false">$F120/($D120*(1+AG$95*1/100))</f>
        <v>0.0483091787439614</v>
      </c>
      <c r="AH121" s="36" t="n">
        <f aca="false">$F120/($D120*(1+AH$95*1/100))</f>
        <v>0.0488021295474712</v>
      </c>
      <c r="AI121" s="36" t="n">
        <f aca="false">$F120/($D120*(1+AI$95*1/100))</f>
        <v>0.049305244285074</v>
      </c>
      <c r="AJ121" s="36" t="n">
        <f aca="false">$F120/($D120*(1+AJ$95*1/100))</f>
        <v>0.0498188405797102</v>
      </c>
      <c r="AK121" s="36" t="n">
        <f aca="false">$F120/($D120*(1+AK$95*1/100))</f>
        <v>0.0503432494279176</v>
      </c>
      <c r="AL121" s="36" t="n">
        <f aca="false">$F120/($D120*(1+AL$95*1/100))</f>
        <v>0.0508788159111933</v>
      </c>
      <c r="AM121" s="36" t="n">
        <f aca="false">$F120/($D120*(1+AM$95*1/100))</f>
        <v>0.0514258999532492</v>
      </c>
      <c r="AN121" s="36" t="n">
        <f aca="false">$F120/($D120*(1+AN$95*1/100))</f>
        <v>0.0519848771266541</v>
      </c>
      <c r="AO121" s="36" t="n">
        <f aca="false">$F120/($D120*(1+AO$95*1/100))</f>
        <v>0.0525561395126613</v>
      </c>
      <c r="AP121" s="36" t="n">
        <f aca="false">$F120/($D120*(1+AP$95*1/100))</f>
        <v>0.0531400966183575</v>
      </c>
      <c r="AQ121" s="36" t="n">
        <f aca="false">$F120/($D120*(1+AQ$95*1/100))</f>
        <v>0.0537371763556424</v>
      </c>
      <c r="AR121" s="36" t="n">
        <f aca="false">$F120/($D120*(1+AR$95*1/100))</f>
        <v>0.0543478260869565</v>
      </c>
      <c r="AS121" s="74" t="s">
        <v>60</v>
      </c>
      <c r="AT121" s="73"/>
    </row>
    <row r="122" customFormat="false" ht="19.5" hidden="false" customHeight="false" outlineLevel="0" collapsed="false">
      <c r="B122" s="6" t="n">
        <v>220</v>
      </c>
      <c r="C122" s="7" t="s">
        <v>73</v>
      </c>
      <c r="D122" s="39" t="n">
        <v>230</v>
      </c>
      <c r="E122" s="39" t="n">
        <v>38.5</v>
      </c>
      <c r="F122" s="39" t="n">
        <v>6.6</v>
      </c>
      <c r="G122" s="39" t="n">
        <v>25</v>
      </c>
      <c r="H122" s="39" t="n">
        <v>50</v>
      </c>
      <c r="I122" s="39" t="n">
        <v>1.2</v>
      </c>
      <c r="J122" s="32" t="n">
        <v>5.7</v>
      </c>
      <c r="K122" s="32" t="n">
        <v>5.7</v>
      </c>
      <c r="L122" s="32" t="n">
        <v>5.7</v>
      </c>
      <c r="M122" s="33" t="n">
        <v>275</v>
      </c>
      <c r="N122" s="33" t="n">
        <v>0</v>
      </c>
      <c r="O122" s="33" t="n">
        <v>148</v>
      </c>
      <c r="P122" s="9" t="n">
        <f aca="false">H122/D122/D122/1000</f>
        <v>9.45179584120983E-007</v>
      </c>
      <c r="Q122" s="9" t="n">
        <f aca="false">-I122*G122/D122/D122/100</f>
        <v>-5.6710775047259E-006</v>
      </c>
      <c r="R122" s="60" t="s">
        <v>37</v>
      </c>
      <c r="S122" s="75" t="s">
        <v>74</v>
      </c>
      <c r="T122" s="36" t="n">
        <f aca="false">$E122/($D122*(1+T$95*1/100))</f>
        <v>0.14945652173913</v>
      </c>
      <c r="U122" s="36" t="n">
        <f aca="false">$E122/($D122*(1+U$95*1/100))</f>
        <v>0.150802976889933</v>
      </c>
      <c r="V122" s="36" t="n">
        <f aca="false">$E122/($D122*(1+V$95*1/100))</f>
        <v>0.152173913043478</v>
      </c>
      <c r="W122" s="36" t="n">
        <f aca="false">$E122/($D122*(1+W$95*1/100))</f>
        <v>0.153570003988831</v>
      </c>
      <c r="X122" s="36" t="n">
        <f aca="false">$E122/($D122*(1+X$95*1/100))</f>
        <v>0.154991948470209</v>
      </c>
      <c r="Y122" s="36" t="n">
        <f aca="false">$E122/($D122*(1+Y$95*1/100))</f>
        <v>0.156440471353108</v>
      </c>
      <c r="Z122" s="36" t="n">
        <f aca="false">$E122/($D122*(1+Z$95*1/100))</f>
        <v>0.15791632485644</v>
      </c>
      <c r="AA122" s="36" t="n">
        <f aca="false">$E122/($D122*(1+AA$95*1/100))</f>
        <v>0.159420289855072</v>
      </c>
      <c r="AB122" s="36" t="n">
        <f aca="false">$E122/($D122*(1+AB$95*1/100))</f>
        <v>0.160953177257525</v>
      </c>
      <c r="AC122" s="36" t="n">
        <f aca="false">$E122/($D122*(1+AC$95*1/100))</f>
        <v>0.162515829463909</v>
      </c>
      <c r="AD122" s="36" t="n">
        <f aca="false">$E122/($D122*(1+AD$95*1/100))</f>
        <v>0.164109121909633</v>
      </c>
      <c r="AE122" s="36" t="n">
        <f aca="false">$E122/($D122*(1+AE$95*1/100))</f>
        <v>0.165733964700818</v>
      </c>
      <c r="AF122" s="36" t="n">
        <f aca="false">$E122/($D122*(1+AF$95*1/100))</f>
        <v>0.167391304347826</v>
      </c>
      <c r="AG122" s="36" t="n">
        <f aca="false">$E122/($D122*(1+AG$95*1/100))</f>
        <v>0.169082125603865</v>
      </c>
      <c r="AH122" s="36" t="n">
        <f aca="false">$E122/($D122*(1+AH$95*1/100))</f>
        <v>0.170807453416149</v>
      </c>
      <c r="AI122" s="36" t="n">
        <f aca="false">$E122/($D122*(1+AI$95*1/100))</f>
        <v>0.172568354997759</v>
      </c>
      <c r="AJ122" s="36" t="n">
        <f aca="false">$E122/($D122*(1+AJ$95*1/100))</f>
        <v>0.174365942028986</v>
      </c>
      <c r="AK122" s="36" t="n">
        <f aca="false">$E122/($D122*(1+AK$95*1/100))</f>
        <v>0.176201372997712</v>
      </c>
      <c r="AL122" s="36" t="n">
        <f aca="false">$E122/($D122*(1+AL$95*1/100))</f>
        <v>0.178075855689177</v>
      </c>
      <c r="AM122" s="36" t="n">
        <f aca="false">$E122/($D122*(1+AM$95*1/100))</f>
        <v>0.179990649836372</v>
      </c>
      <c r="AN122" s="36" t="n">
        <f aca="false">$E122/($D122*(1+AN$95*1/100))</f>
        <v>0.181947069943289</v>
      </c>
      <c r="AO122" s="36" t="n">
        <f aca="false">$E122/($D122*(1+AO$95*1/100))</f>
        <v>0.183946488294314</v>
      </c>
      <c r="AP122" s="36" t="n">
        <f aca="false">$E122/($D122*(1+AP$95*1/100))</f>
        <v>0.185990338164251</v>
      </c>
      <c r="AQ122" s="36" t="n">
        <f aca="false">$E122/($D122*(1+AQ$95*1/100))</f>
        <v>0.188080117244748</v>
      </c>
      <c r="AR122" s="36" t="n">
        <f aca="false">$E122/($D122*(1+AR$95*1/100))</f>
        <v>0.190217391304348</v>
      </c>
      <c r="AS122" s="74" t="s">
        <v>59</v>
      </c>
      <c r="AT122" s="73"/>
    </row>
    <row r="123" customFormat="false" ht="19.5" hidden="false" customHeight="false" outlineLevel="0" collapsed="false">
      <c r="B123" s="6"/>
      <c r="C123" s="7"/>
      <c r="D123" s="39"/>
      <c r="E123" s="39"/>
      <c r="F123" s="39"/>
      <c r="G123" s="39"/>
      <c r="H123" s="39"/>
      <c r="I123" s="39"/>
      <c r="J123" s="32"/>
      <c r="K123" s="32"/>
      <c r="L123" s="32"/>
      <c r="M123" s="33"/>
      <c r="N123" s="33"/>
      <c r="O123" s="33"/>
      <c r="P123" s="9"/>
      <c r="Q123" s="9"/>
      <c r="R123" s="60"/>
      <c r="S123" s="75"/>
      <c r="T123" s="36" t="n">
        <f aca="false">$F122/($D122*(1+T$95*1/100))</f>
        <v>0.0256211180124224</v>
      </c>
      <c r="U123" s="36" t="n">
        <f aca="false">$F122/($D122*(1+U$95*1/100))</f>
        <v>0.0258519388954172</v>
      </c>
      <c r="V123" s="36" t="n">
        <f aca="false">$F122/($D122*(1+V$95*1/100))</f>
        <v>0.0260869565217391</v>
      </c>
      <c r="W123" s="36" t="n">
        <f aca="false">$F122/($D122*(1+W$95*1/100))</f>
        <v>0.0263262863980854</v>
      </c>
      <c r="X123" s="36" t="n">
        <f aca="false">$F122/($D122*(1+X$95*1/100))</f>
        <v>0.0265700483091787</v>
      </c>
      <c r="Y123" s="36" t="n">
        <f aca="false">$F122/($D122*(1+Y$95*1/100))</f>
        <v>0.0268183665176757</v>
      </c>
      <c r="Z123" s="36" t="n">
        <f aca="false">$F122/($D122*(1+Z$95*1/100))</f>
        <v>0.0270713699753897</v>
      </c>
      <c r="AA123" s="36" t="n">
        <f aca="false">$F122/($D122*(1+AA$95*1/100))</f>
        <v>0.0273291925465839</v>
      </c>
      <c r="AB123" s="36" t="n">
        <f aca="false">$F122/($D122*(1+AB$95*1/100))</f>
        <v>0.0275919732441472</v>
      </c>
      <c r="AC123" s="36" t="n">
        <f aca="false">$F122/($D122*(1+AC$95*1/100))</f>
        <v>0.0278598564795272</v>
      </c>
      <c r="AD123" s="36" t="n">
        <f aca="false">$F122/($D122*(1+AD$95*1/100))</f>
        <v>0.0281329923273657</v>
      </c>
      <c r="AE123" s="36" t="n">
        <f aca="false">$F122/($D122*(1+AE$95*1/100))</f>
        <v>0.0284115368058545</v>
      </c>
      <c r="AF123" s="36" t="n">
        <f aca="false">$F122/($D122*(1+AF$95*1/100))</f>
        <v>0.028695652173913</v>
      </c>
      <c r="AG123" s="36" t="n">
        <f aca="false">$F122/($D122*(1+AG$95*1/100))</f>
        <v>0.0289855072463768</v>
      </c>
      <c r="AH123" s="36" t="n">
        <f aca="false">$F122/($D122*(1+AH$95*1/100))</f>
        <v>0.0292812777284827</v>
      </c>
      <c r="AI123" s="36" t="n">
        <f aca="false">$F122/($D122*(1+AI$95*1/100))</f>
        <v>0.0295831465710444</v>
      </c>
      <c r="AJ123" s="36" t="n">
        <f aca="false">$F122/($D122*(1+AJ$95*1/100))</f>
        <v>0.0298913043478261</v>
      </c>
      <c r="AK123" s="36" t="n">
        <f aca="false">$F122/($D122*(1+AK$95*1/100))</f>
        <v>0.0302059496567506</v>
      </c>
      <c r="AL123" s="36" t="n">
        <f aca="false">$F122/($D122*(1+AL$95*1/100))</f>
        <v>0.030527289546716</v>
      </c>
      <c r="AM123" s="36" t="n">
        <f aca="false">$F122/($D122*(1+AM$95*1/100))</f>
        <v>0.0308555399719495</v>
      </c>
      <c r="AN123" s="36" t="n">
        <f aca="false">$F122/($D122*(1+AN$95*1/100))</f>
        <v>0.0311909262759924</v>
      </c>
      <c r="AO123" s="36" t="n">
        <f aca="false">$F122/($D122*(1+AO$95*1/100))</f>
        <v>0.0315336837075967</v>
      </c>
      <c r="AP123" s="36" t="n">
        <f aca="false">$F122/($D122*(1+AP$95*1/100))</f>
        <v>0.0318840579710145</v>
      </c>
      <c r="AQ123" s="36" t="n">
        <f aca="false">$F122/($D122*(1+AQ$95*1/100))</f>
        <v>0.0322423058133854</v>
      </c>
      <c r="AR123" s="36" t="n">
        <f aca="false">$F122/($D122*(1+AR$95*1/100))</f>
        <v>0.0326086956521739</v>
      </c>
      <c r="AS123" s="74" t="s">
        <v>60</v>
      </c>
      <c r="AT123" s="73"/>
    </row>
    <row r="124" customFormat="false" ht="19.5" hidden="false" customHeight="false" outlineLevel="0" collapsed="false">
      <c r="B124" s="6" t="n">
        <v>220</v>
      </c>
      <c r="C124" s="7" t="s">
        <v>75</v>
      </c>
      <c r="D124" s="39" t="n">
        <v>230</v>
      </c>
      <c r="E124" s="39" t="n">
        <v>38.5</v>
      </c>
      <c r="F124" s="39" t="n">
        <v>11</v>
      </c>
      <c r="G124" s="39" t="n">
        <v>40</v>
      </c>
      <c r="H124" s="39" t="n">
        <v>55</v>
      </c>
      <c r="I124" s="39" t="n">
        <v>1.1</v>
      </c>
      <c r="J124" s="32" t="n">
        <v>3.6</v>
      </c>
      <c r="K124" s="32" t="n">
        <v>3.6</v>
      </c>
      <c r="L124" s="32" t="n">
        <v>3.6</v>
      </c>
      <c r="M124" s="33" t="n">
        <v>165</v>
      </c>
      <c r="N124" s="33" t="n">
        <v>0</v>
      </c>
      <c r="O124" s="33" t="n">
        <v>125</v>
      </c>
      <c r="P124" s="9" t="n">
        <f aca="false">H124/D124/D124/1000</f>
        <v>1.03969754253308E-006</v>
      </c>
      <c r="Q124" s="9" t="n">
        <f aca="false">-I124*G124/D124/D124/100</f>
        <v>-8.31758034026465E-006</v>
      </c>
      <c r="R124" s="60" t="s">
        <v>37</v>
      </c>
      <c r="S124" s="75" t="s">
        <v>76</v>
      </c>
      <c r="T124" s="36" t="n">
        <f aca="false">$E124/($D124*(1+T$95*1/100))</f>
        <v>0.14945652173913</v>
      </c>
      <c r="U124" s="36" t="n">
        <f aca="false">$E124/($D124*(1+U$95*1/100))</f>
        <v>0.150802976889933</v>
      </c>
      <c r="V124" s="36" t="n">
        <f aca="false">$E124/($D124*(1+V$95*1/100))</f>
        <v>0.152173913043478</v>
      </c>
      <c r="W124" s="36" t="n">
        <f aca="false">$E124/($D124*(1+W$95*1/100))</f>
        <v>0.153570003988831</v>
      </c>
      <c r="X124" s="36" t="n">
        <f aca="false">$E124/($D124*(1+X$95*1/100))</f>
        <v>0.154991948470209</v>
      </c>
      <c r="Y124" s="36" t="n">
        <f aca="false">$E124/($D124*(1+Y$95*1/100))</f>
        <v>0.156440471353108</v>
      </c>
      <c r="Z124" s="36" t="n">
        <f aca="false">$E124/($D124*(1+Z$95*1/100))</f>
        <v>0.15791632485644</v>
      </c>
      <c r="AA124" s="36" t="n">
        <f aca="false">$E124/($D124*(1+AA$95*1/100))</f>
        <v>0.159420289855072</v>
      </c>
      <c r="AB124" s="36" t="n">
        <f aca="false">$E124/($D124*(1+AB$95*1/100))</f>
        <v>0.160953177257525</v>
      </c>
      <c r="AC124" s="36" t="n">
        <f aca="false">$E124/($D124*(1+AC$95*1/100))</f>
        <v>0.162515829463909</v>
      </c>
      <c r="AD124" s="36" t="n">
        <f aca="false">$E124/($D124*(1+AD$95*1/100))</f>
        <v>0.164109121909633</v>
      </c>
      <c r="AE124" s="36" t="n">
        <f aca="false">$E124/($D124*(1+AE$95*1/100))</f>
        <v>0.165733964700818</v>
      </c>
      <c r="AF124" s="36" t="n">
        <f aca="false">$E124/($D124*(1+AF$95*1/100))</f>
        <v>0.167391304347826</v>
      </c>
      <c r="AG124" s="36" t="n">
        <f aca="false">$E124/($D124*(1+AG$95*1/100))</f>
        <v>0.169082125603865</v>
      </c>
      <c r="AH124" s="36" t="n">
        <f aca="false">$E124/($D124*(1+AH$95*1/100))</f>
        <v>0.170807453416149</v>
      </c>
      <c r="AI124" s="36" t="n">
        <f aca="false">$E124/($D124*(1+AI$95*1/100))</f>
        <v>0.172568354997759</v>
      </c>
      <c r="AJ124" s="36" t="n">
        <f aca="false">$E124/($D124*(1+AJ$95*1/100))</f>
        <v>0.174365942028986</v>
      </c>
      <c r="AK124" s="36" t="n">
        <f aca="false">$E124/($D124*(1+AK$95*1/100))</f>
        <v>0.176201372997712</v>
      </c>
      <c r="AL124" s="36" t="n">
        <f aca="false">$E124/($D124*(1+AL$95*1/100))</f>
        <v>0.178075855689177</v>
      </c>
      <c r="AM124" s="36" t="n">
        <f aca="false">$E124/($D124*(1+AM$95*1/100))</f>
        <v>0.179990649836372</v>
      </c>
      <c r="AN124" s="36" t="n">
        <f aca="false">$E124/($D124*(1+AN$95*1/100))</f>
        <v>0.181947069943289</v>
      </c>
      <c r="AO124" s="36" t="n">
        <f aca="false">$E124/($D124*(1+AO$95*1/100))</f>
        <v>0.183946488294314</v>
      </c>
      <c r="AP124" s="36" t="n">
        <f aca="false">$E124/($D124*(1+AP$95*1/100))</f>
        <v>0.185990338164251</v>
      </c>
      <c r="AQ124" s="36" t="n">
        <f aca="false">$E124/($D124*(1+AQ$95*1/100))</f>
        <v>0.188080117244748</v>
      </c>
      <c r="AR124" s="36" t="n">
        <f aca="false">$E124/($D124*(1+AR$95*1/100))</f>
        <v>0.190217391304348</v>
      </c>
      <c r="AS124" s="74" t="s">
        <v>59</v>
      </c>
      <c r="AT124" s="73"/>
    </row>
    <row r="125" customFormat="false" ht="19.5" hidden="false" customHeight="false" outlineLevel="0" collapsed="false">
      <c r="B125" s="6"/>
      <c r="C125" s="7"/>
      <c r="D125" s="39"/>
      <c r="E125" s="39"/>
      <c r="F125" s="39"/>
      <c r="G125" s="39"/>
      <c r="H125" s="39"/>
      <c r="I125" s="39"/>
      <c r="J125" s="32"/>
      <c r="K125" s="32"/>
      <c r="L125" s="32"/>
      <c r="M125" s="33"/>
      <c r="N125" s="33"/>
      <c r="O125" s="33"/>
      <c r="P125" s="9"/>
      <c r="Q125" s="9"/>
      <c r="R125" s="60"/>
      <c r="S125" s="75"/>
      <c r="T125" s="36" t="n">
        <f aca="false">$F124/($D124*(1+T$95*1/100))</f>
        <v>0.0427018633540373</v>
      </c>
      <c r="U125" s="36" t="n">
        <f aca="false">$F124/($D124*(1+U$95*1/100))</f>
        <v>0.0430865648256953</v>
      </c>
      <c r="V125" s="36" t="n">
        <f aca="false">$F124/($D124*(1+V$95*1/100))</f>
        <v>0.0434782608695652</v>
      </c>
      <c r="W125" s="36" t="n">
        <f aca="false">$F124/($D124*(1+W$95*1/100))</f>
        <v>0.0438771439968089</v>
      </c>
      <c r="X125" s="36" t="n">
        <f aca="false">$F124/($D124*(1+X$95*1/100))</f>
        <v>0.0442834138486312</v>
      </c>
      <c r="Y125" s="36" t="n">
        <f aca="false">$F124/($D124*(1+Y$95*1/100))</f>
        <v>0.0446972775294596</v>
      </c>
      <c r="Z125" s="36" t="n">
        <f aca="false">$F124/($D124*(1+Z$95*1/100))</f>
        <v>0.0451189499589828</v>
      </c>
      <c r="AA125" s="36" t="n">
        <f aca="false">$F124/($D124*(1+AA$95*1/100))</f>
        <v>0.0455486542443064</v>
      </c>
      <c r="AB125" s="36" t="n">
        <f aca="false">$F124/($D124*(1+AB$95*1/100))</f>
        <v>0.0459866220735786</v>
      </c>
      <c r="AC125" s="36" t="n">
        <f aca="false">$F124/($D124*(1+AC$95*1/100))</f>
        <v>0.0464330941325454</v>
      </c>
      <c r="AD125" s="36" t="n">
        <f aca="false">$F124/($D124*(1+AD$95*1/100))</f>
        <v>0.0468883205456096</v>
      </c>
      <c r="AE125" s="36" t="n">
        <f aca="false">$F124/($D124*(1+AE$95*1/100))</f>
        <v>0.0473525613430908</v>
      </c>
      <c r="AF125" s="36" t="n">
        <f aca="false">$F124/($D124*(1+AF$95*1/100))</f>
        <v>0.0478260869565217</v>
      </c>
      <c r="AG125" s="36" t="n">
        <f aca="false">$F124/($D124*(1+AG$95*1/100))</f>
        <v>0.0483091787439614</v>
      </c>
      <c r="AH125" s="36" t="n">
        <f aca="false">$F124/($D124*(1+AH$95*1/100))</f>
        <v>0.0488021295474712</v>
      </c>
      <c r="AI125" s="36" t="n">
        <f aca="false">$F124/($D124*(1+AI$95*1/100))</f>
        <v>0.049305244285074</v>
      </c>
      <c r="AJ125" s="36" t="n">
        <f aca="false">$F124/($D124*(1+AJ$95*1/100))</f>
        <v>0.0498188405797102</v>
      </c>
      <c r="AK125" s="36" t="n">
        <f aca="false">$F124/($D124*(1+AK$95*1/100))</f>
        <v>0.0503432494279176</v>
      </c>
      <c r="AL125" s="36" t="n">
        <f aca="false">$F124/($D124*(1+AL$95*1/100))</f>
        <v>0.0508788159111933</v>
      </c>
      <c r="AM125" s="36" t="n">
        <f aca="false">$F124/($D124*(1+AM$95*1/100))</f>
        <v>0.0514258999532492</v>
      </c>
      <c r="AN125" s="36" t="n">
        <f aca="false">$F124/($D124*(1+AN$95*1/100))</f>
        <v>0.0519848771266541</v>
      </c>
      <c r="AO125" s="36" t="n">
        <f aca="false">$F124/($D124*(1+AO$95*1/100))</f>
        <v>0.0525561395126613</v>
      </c>
      <c r="AP125" s="36" t="n">
        <f aca="false">$F124/($D124*(1+AP$95*1/100))</f>
        <v>0.0531400966183575</v>
      </c>
      <c r="AQ125" s="36" t="n">
        <f aca="false">$F124/($D124*(1+AQ$95*1/100))</f>
        <v>0.0537371763556424</v>
      </c>
      <c r="AR125" s="36" t="n">
        <f aca="false">$F124/($D124*(1+AR$95*1/100))</f>
        <v>0.0543478260869565</v>
      </c>
      <c r="AS125" s="74" t="s">
        <v>60</v>
      </c>
      <c r="AT125" s="73"/>
    </row>
    <row r="126" customFormat="false" ht="19.5" hidden="false" customHeight="false" outlineLevel="0" collapsed="false">
      <c r="B126" s="6" t="n">
        <v>220</v>
      </c>
      <c r="C126" s="7" t="s">
        <v>75</v>
      </c>
      <c r="D126" s="39" t="n">
        <v>230</v>
      </c>
      <c r="E126" s="39" t="n">
        <v>38.5</v>
      </c>
      <c r="F126" s="39" t="n">
        <v>6.6</v>
      </c>
      <c r="G126" s="39" t="n">
        <v>40</v>
      </c>
      <c r="H126" s="39" t="n">
        <v>55</v>
      </c>
      <c r="I126" s="39" t="n">
        <v>1.1</v>
      </c>
      <c r="J126" s="32" t="n">
        <v>3.6</v>
      </c>
      <c r="K126" s="32" t="n">
        <v>3.6</v>
      </c>
      <c r="L126" s="32" t="n">
        <v>3.6</v>
      </c>
      <c r="M126" s="33" t="n">
        <v>165</v>
      </c>
      <c r="N126" s="33" t="n">
        <v>0</v>
      </c>
      <c r="O126" s="33" t="n">
        <v>125</v>
      </c>
      <c r="P126" s="9" t="n">
        <f aca="false">H126/D126/D126/1000</f>
        <v>1.03969754253308E-006</v>
      </c>
      <c r="Q126" s="9" t="n">
        <f aca="false">-I126*G126/D126/D126/100</f>
        <v>-8.31758034026465E-006</v>
      </c>
      <c r="R126" s="60" t="s">
        <v>37</v>
      </c>
      <c r="S126" s="75" t="s">
        <v>76</v>
      </c>
      <c r="T126" s="36" t="n">
        <f aca="false">$E126/($D126*(1+T$95*1/100))</f>
        <v>0.14945652173913</v>
      </c>
      <c r="U126" s="36" t="n">
        <f aca="false">$E126/($D126*(1+U$95*1/100))</f>
        <v>0.150802976889933</v>
      </c>
      <c r="V126" s="36" t="n">
        <f aca="false">$E126/($D126*(1+V$95*1/100))</f>
        <v>0.152173913043478</v>
      </c>
      <c r="W126" s="36" t="n">
        <f aca="false">$E126/($D126*(1+W$95*1/100))</f>
        <v>0.153570003988831</v>
      </c>
      <c r="X126" s="36" t="n">
        <f aca="false">$E126/($D126*(1+X$95*1/100))</f>
        <v>0.154991948470209</v>
      </c>
      <c r="Y126" s="36" t="n">
        <f aca="false">$E126/($D126*(1+Y$95*1/100))</f>
        <v>0.156440471353108</v>
      </c>
      <c r="Z126" s="36" t="n">
        <f aca="false">$E126/($D126*(1+Z$95*1/100))</f>
        <v>0.15791632485644</v>
      </c>
      <c r="AA126" s="36" t="n">
        <f aca="false">$E126/($D126*(1+AA$95*1/100))</f>
        <v>0.159420289855072</v>
      </c>
      <c r="AB126" s="36" t="n">
        <f aca="false">$E126/($D126*(1+AB$95*1/100))</f>
        <v>0.160953177257525</v>
      </c>
      <c r="AC126" s="36" t="n">
        <f aca="false">$E126/($D126*(1+AC$95*1/100))</f>
        <v>0.162515829463909</v>
      </c>
      <c r="AD126" s="36" t="n">
        <f aca="false">$E126/($D126*(1+AD$95*1/100))</f>
        <v>0.164109121909633</v>
      </c>
      <c r="AE126" s="36" t="n">
        <f aca="false">$E126/($D126*(1+AE$95*1/100))</f>
        <v>0.165733964700818</v>
      </c>
      <c r="AF126" s="36" t="n">
        <f aca="false">$E126/($D126*(1+AF$95*1/100))</f>
        <v>0.167391304347826</v>
      </c>
      <c r="AG126" s="36" t="n">
        <f aca="false">$E126/($D126*(1+AG$95*1/100))</f>
        <v>0.169082125603865</v>
      </c>
      <c r="AH126" s="36" t="n">
        <f aca="false">$E126/($D126*(1+AH$95*1/100))</f>
        <v>0.170807453416149</v>
      </c>
      <c r="AI126" s="36" t="n">
        <f aca="false">$E126/($D126*(1+AI$95*1/100))</f>
        <v>0.172568354997759</v>
      </c>
      <c r="AJ126" s="36" t="n">
        <f aca="false">$E126/($D126*(1+AJ$95*1/100))</f>
        <v>0.174365942028986</v>
      </c>
      <c r="AK126" s="36" t="n">
        <f aca="false">$E126/($D126*(1+AK$95*1/100))</f>
        <v>0.176201372997712</v>
      </c>
      <c r="AL126" s="36" t="n">
        <f aca="false">$E126/($D126*(1+AL$95*1/100))</f>
        <v>0.178075855689177</v>
      </c>
      <c r="AM126" s="36" t="n">
        <f aca="false">$E126/($D126*(1+AM$95*1/100))</f>
        <v>0.179990649836372</v>
      </c>
      <c r="AN126" s="36" t="n">
        <f aca="false">$E126/($D126*(1+AN$95*1/100))</f>
        <v>0.181947069943289</v>
      </c>
      <c r="AO126" s="36" t="n">
        <f aca="false">$E126/($D126*(1+AO$95*1/100))</f>
        <v>0.183946488294314</v>
      </c>
      <c r="AP126" s="36" t="n">
        <f aca="false">$E126/($D126*(1+AP$95*1/100))</f>
        <v>0.185990338164251</v>
      </c>
      <c r="AQ126" s="36" t="n">
        <f aca="false">$E126/($D126*(1+AQ$95*1/100))</f>
        <v>0.188080117244748</v>
      </c>
      <c r="AR126" s="36" t="n">
        <f aca="false">$E126/($D126*(1+AR$95*1/100))</f>
        <v>0.190217391304348</v>
      </c>
      <c r="AS126" s="74" t="s">
        <v>59</v>
      </c>
      <c r="AT126" s="73"/>
    </row>
    <row r="127" customFormat="false" ht="19.5" hidden="false" customHeight="false" outlineLevel="0" collapsed="false">
      <c r="B127" s="42"/>
      <c r="C127" s="76"/>
      <c r="D127" s="77"/>
      <c r="E127" s="77"/>
      <c r="F127" s="77"/>
      <c r="G127" s="77"/>
      <c r="H127" s="77"/>
      <c r="I127" s="77"/>
      <c r="J127" s="45"/>
      <c r="K127" s="45"/>
      <c r="L127" s="45"/>
      <c r="M127" s="46"/>
      <c r="N127" s="46"/>
      <c r="O127" s="46"/>
      <c r="P127" s="47"/>
      <c r="Q127" s="47"/>
      <c r="R127" s="70"/>
      <c r="S127" s="77"/>
      <c r="T127" s="36" t="n">
        <f aca="false">$F126/($D126*(1+T$95*1/100))</f>
        <v>0.0256211180124224</v>
      </c>
      <c r="U127" s="36" t="n">
        <f aca="false">$F126/($D126*(1+U$95*1/100))</f>
        <v>0.0258519388954172</v>
      </c>
      <c r="V127" s="36" t="n">
        <f aca="false">$F126/($D126*(1+V$95*1/100))</f>
        <v>0.0260869565217391</v>
      </c>
      <c r="W127" s="36" t="n">
        <f aca="false">$F126/($D126*(1+W$95*1/100))</f>
        <v>0.0263262863980854</v>
      </c>
      <c r="X127" s="36" t="n">
        <f aca="false">$F126/($D126*(1+X$95*1/100))</f>
        <v>0.0265700483091787</v>
      </c>
      <c r="Y127" s="36" t="n">
        <f aca="false">$F126/($D126*(1+Y$95*1/100))</f>
        <v>0.0268183665176757</v>
      </c>
      <c r="Z127" s="36" t="n">
        <f aca="false">$F126/($D126*(1+Z$95*1/100))</f>
        <v>0.0270713699753897</v>
      </c>
      <c r="AA127" s="36" t="n">
        <f aca="false">$F126/($D126*(1+AA$95*1/100))</f>
        <v>0.0273291925465839</v>
      </c>
      <c r="AB127" s="36" t="n">
        <f aca="false">$F126/($D126*(1+AB$95*1/100))</f>
        <v>0.0275919732441472</v>
      </c>
      <c r="AC127" s="36" t="n">
        <f aca="false">$F126/($D126*(1+AC$95*1/100))</f>
        <v>0.0278598564795272</v>
      </c>
      <c r="AD127" s="36" t="n">
        <f aca="false">$F126/($D126*(1+AD$95*1/100))</f>
        <v>0.0281329923273657</v>
      </c>
      <c r="AE127" s="36" t="n">
        <f aca="false">$F126/($D126*(1+AE$95*1/100))</f>
        <v>0.0284115368058545</v>
      </c>
      <c r="AF127" s="36" t="n">
        <f aca="false">$F126/($D126*(1+AF$95*1/100))</f>
        <v>0.028695652173913</v>
      </c>
      <c r="AG127" s="36" t="n">
        <f aca="false">$F126/($D126*(1+AG$95*1/100))</f>
        <v>0.0289855072463768</v>
      </c>
      <c r="AH127" s="36" t="n">
        <f aca="false">$F126/($D126*(1+AH$95*1/100))</f>
        <v>0.0292812777284827</v>
      </c>
      <c r="AI127" s="36" t="n">
        <f aca="false">$F126/($D126*(1+AI$95*1/100))</f>
        <v>0.0295831465710444</v>
      </c>
      <c r="AJ127" s="36" t="n">
        <f aca="false">$F126/($D126*(1+AJ$95*1/100))</f>
        <v>0.0298913043478261</v>
      </c>
      <c r="AK127" s="36" t="n">
        <f aca="false">$F126/($D126*(1+AK$95*1/100))</f>
        <v>0.0302059496567506</v>
      </c>
      <c r="AL127" s="36" t="n">
        <f aca="false">$F126/($D126*(1+AL$95*1/100))</f>
        <v>0.030527289546716</v>
      </c>
      <c r="AM127" s="36" t="n">
        <f aca="false">$F126/($D126*(1+AM$95*1/100))</f>
        <v>0.0308555399719495</v>
      </c>
      <c r="AN127" s="36" t="n">
        <f aca="false">$F126/($D126*(1+AN$95*1/100))</f>
        <v>0.0311909262759924</v>
      </c>
      <c r="AO127" s="36" t="n">
        <f aca="false">$F126/($D126*(1+AO$95*1/100))</f>
        <v>0.0315336837075967</v>
      </c>
      <c r="AP127" s="36" t="n">
        <f aca="false">$F126/($D126*(1+AP$95*1/100))</f>
        <v>0.0318840579710145</v>
      </c>
      <c r="AQ127" s="36" t="n">
        <f aca="false">$F126/($D126*(1+AQ$95*1/100))</f>
        <v>0.0322423058133854</v>
      </c>
      <c r="AR127" s="36" t="n">
        <f aca="false">$F126/($D126*(1+AR$95*1/100))</f>
        <v>0.0326086956521739</v>
      </c>
      <c r="AS127" s="74" t="s">
        <v>60</v>
      </c>
      <c r="AT127" s="73"/>
    </row>
  </sheetData>
  <mergeCells count="38">
    <mergeCell ref="B22:B23"/>
    <mergeCell ref="C22:C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AG22"/>
    <mergeCell ref="B53:B54"/>
    <mergeCell ref="C53:C54"/>
    <mergeCell ref="D53:F53"/>
    <mergeCell ref="G53:G54"/>
    <mergeCell ref="H53:H54"/>
    <mergeCell ref="I53:I54"/>
    <mergeCell ref="J53:L53"/>
    <mergeCell ref="M53:O53"/>
    <mergeCell ref="P53:P54"/>
    <mergeCell ref="Q53:Q54"/>
    <mergeCell ref="R53:R54"/>
    <mergeCell ref="S53:S54"/>
    <mergeCell ref="T53:AF53"/>
    <mergeCell ref="B94:B95"/>
    <mergeCell ref="C94:C95"/>
    <mergeCell ref="D94:F94"/>
    <mergeCell ref="G94:G95"/>
    <mergeCell ref="H94:H95"/>
    <mergeCell ref="I94:I95"/>
    <mergeCell ref="J94:L94"/>
    <mergeCell ref="M94:O94"/>
    <mergeCell ref="P94:P95"/>
    <mergeCell ref="Q94:Q95"/>
    <mergeCell ref="R94:R95"/>
    <mergeCell ref="S94:S95"/>
    <mergeCell ref="T94:AR9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7:Q120"/>
  <sheetViews>
    <sheetView showFormulas="false" showGridLines="true" showRowColHeaders="true" showZeros="true" rightToLeft="false" tabSelected="false" showOutlineSymbols="true" defaultGridColor="true" view="normal" topLeftCell="A52" colorId="64" zoomScale="80" zoomScaleNormal="80" zoomScalePageLayoutView="100" workbookViewId="0">
      <selection pane="topLeft" activeCell="F107" activeCellId="0" sqref="F10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56"/>
    <col collapsed="false" customWidth="true" hidden="false" outlineLevel="0" max="4" min="4" style="0" width="17.7"/>
    <col collapsed="false" customWidth="true" hidden="false" outlineLevel="0" max="5" min="5" style="0" width="11.42"/>
    <col collapsed="false" customWidth="true" hidden="false" outlineLevel="0" max="6" min="6" style="0" width="13.85"/>
    <col collapsed="false" customWidth="true" hidden="false" outlineLevel="0" max="7" min="7" style="0" width="12.42"/>
    <col collapsed="false" customWidth="true" hidden="false" outlineLevel="0" max="15" min="8" style="0" width="13.85"/>
    <col collapsed="false" customWidth="true" hidden="false" outlineLevel="0" max="16" min="16" style="0" width="13.28"/>
    <col collapsed="false" customWidth="true" hidden="false" outlineLevel="0" max="17" min="17" style="0" width="21.13"/>
    <col collapsed="false" customWidth="true" hidden="false" outlineLevel="0" max="20" min="20" style="0" width="9.14"/>
  </cols>
  <sheetData>
    <row r="27" customFormat="false" ht="15.75" hidden="false" customHeight="false" outlineLevel="0" collapsed="false"/>
    <row r="28" customFormat="false" ht="15.75" hidden="false" customHeight="false" outlineLevel="0" collapsed="false">
      <c r="O28" s="78" t="s">
        <v>77</v>
      </c>
      <c r="P28" s="78" t="s">
        <v>78</v>
      </c>
      <c r="Q28" s="78"/>
    </row>
    <row r="29" customFormat="false" ht="15.75" hidden="false" customHeight="false" outlineLevel="0" collapsed="false">
      <c r="O29" s="79"/>
      <c r="P29" s="80" t="s">
        <v>79</v>
      </c>
      <c r="Q29" s="80"/>
    </row>
    <row r="30" customFormat="false" ht="18.75" hidden="false" customHeight="false" outlineLevel="0" collapsed="false">
      <c r="B30" s="81" t="s">
        <v>80</v>
      </c>
      <c r="O30" s="82"/>
      <c r="P30" s="80" t="s">
        <v>81</v>
      </c>
      <c r="Q30" s="80"/>
    </row>
    <row r="31" customFormat="false" ht="18.75" hidden="false" customHeight="false" outlineLevel="0" collapsed="false">
      <c r="B31" s="81" t="s">
        <v>82</v>
      </c>
    </row>
    <row r="32" customFormat="false" ht="21" hidden="false" customHeight="true" outlineLevel="0" collapsed="false">
      <c r="B32" s="83" t="s">
        <v>83</v>
      </c>
      <c r="C32" s="18" t="s">
        <v>1</v>
      </c>
      <c r="D32" s="19" t="s">
        <v>22</v>
      </c>
      <c r="E32" s="84" t="s">
        <v>23</v>
      </c>
      <c r="F32" s="84"/>
      <c r="G32" s="84"/>
      <c r="H32" s="18" t="s">
        <v>84</v>
      </c>
      <c r="I32" s="85" t="s">
        <v>85</v>
      </c>
      <c r="J32" s="85"/>
      <c r="K32" s="85"/>
      <c r="L32" s="85" t="s">
        <v>86</v>
      </c>
      <c r="M32" s="85"/>
      <c r="N32" s="85"/>
      <c r="O32" s="86" t="s">
        <v>87</v>
      </c>
      <c r="P32" s="86" t="s">
        <v>88</v>
      </c>
      <c r="Q32" s="87" t="s">
        <v>32</v>
      </c>
    </row>
    <row r="33" customFormat="false" ht="19.5" hidden="false" customHeight="false" outlineLevel="0" collapsed="false">
      <c r="B33" s="83"/>
      <c r="C33" s="18"/>
      <c r="D33" s="18"/>
      <c r="E33" s="19" t="s">
        <v>34</v>
      </c>
      <c r="F33" s="19" t="s">
        <v>56</v>
      </c>
      <c r="G33" s="19" t="s">
        <v>35</v>
      </c>
      <c r="H33" s="18"/>
      <c r="I33" s="19" t="s">
        <v>34</v>
      </c>
      <c r="J33" s="19" t="s">
        <v>56</v>
      </c>
      <c r="K33" s="19" t="s">
        <v>35</v>
      </c>
      <c r="L33" s="19" t="s">
        <v>34</v>
      </c>
      <c r="M33" s="19" t="s">
        <v>56</v>
      </c>
      <c r="N33" s="19" t="s">
        <v>35</v>
      </c>
      <c r="O33" s="86"/>
      <c r="P33" s="86"/>
      <c r="Q33" s="86"/>
    </row>
    <row r="34" customFormat="false" ht="19.5" hidden="false" customHeight="false" outlineLevel="0" collapsed="false">
      <c r="B34" s="88" t="s">
        <v>89</v>
      </c>
      <c r="C34" s="88" t="n">
        <v>220</v>
      </c>
      <c r="D34" s="88" t="s">
        <v>61</v>
      </c>
      <c r="E34" s="88" t="n">
        <v>230</v>
      </c>
      <c r="F34" s="88" t="n">
        <v>121</v>
      </c>
      <c r="G34" s="88" t="n">
        <v>11</v>
      </c>
      <c r="H34" s="89" t="n">
        <v>125</v>
      </c>
      <c r="I34" s="90" t="n">
        <f aca="false">'Справочные данные'!J61</f>
        <v>0.55</v>
      </c>
      <c r="J34" s="90" t="n">
        <f aca="false">'Справочные данные'!K61</f>
        <v>0.48</v>
      </c>
      <c r="K34" s="90" t="n">
        <f aca="false">'Справочные данные'!L61</f>
        <v>3.2</v>
      </c>
      <c r="L34" s="91" t="n">
        <f aca="false">'Справочные данные'!M61</f>
        <v>59.2</v>
      </c>
      <c r="M34" s="91" t="n">
        <f aca="false">'Справочные данные'!N61</f>
        <v>0</v>
      </c>
      <c r="N34" s="91" t="n">
        <f aca="false">'Справочные данные'!O61</f>
        <v>131</v>
      </c>
      <c r="O34" s="92" t="n">
        <f aca="false">'Справочные данные'!P61</f>
        <v>1.22873345935728E-006</v>
      </c>
      <c r="P34" s="92" t="n">
        <f aca="false">'Справочные данные'!Q61</f>
        <v>-1.18147448015123E-005</v>
      </c>
      <c r="Q34" s="88" t="str">
        <f aca="false">'Справочные данные'!S67</f>
        <v> ± 6х2%</v>
      </c>
    </row>
    <row r="35" customFormat="false" ht="19.5" hidden="false" customHeight="false" outlineLevel="0" collapsed="false">
      <c r="B35" s="88" t="s">
        <v>90</v>
      </c>
      <c r="C35" s="88" t="n">
        <v>220</v>
      </c>
      <c r="D35" s="88" t="s">
        <v>61</v>
      </c>
      <c r="E35" s="88" t="n">
        <v>230</v>
      </c>
      <c r="F35" s="88" t="n">
        <v>121</v>
      </c>
      <c r="G35" s="88" t="n">
        <v>11</v>
      </c>
      <c r="H35" s="89" t="n">
        <v>125</v>
      </c>
      <c r="I35" s="90" t="n">
        <f aca="false">I34</f>
        <v>0.55</v>
      </c>
      <c r="J35" s="90" t="n">
        <f aca="false">J34</f>
        <v>0.48</v>
      </c>
      <c r="K35" s="90" t="n">
        <f aca="false">K34</f>
        <v>3.2</v>
      </c>
      <c r="L35" s="91" t="n">
        <f aca="false">L34</f>
        <v>59.2</v>
      </c>
      <c r="M35" s="91" t="n">
        <f aca="false">M34</f>
        <v>0</v>
      </c>
      <c r="N35" s="91" t="n">
        <f aca="false">N34</f>
        <v>131</v>
      </c>
      <c r="O35" s="92" t="n">
        <f aca="false">O34</f>
        <v>1.22873345935728E-006</v>
      </c>
      <c r="P35" s="92" t="n">
        <f aca="false">P34</f>
        <v>-1.18147448015123E-005</v>
      </c>
      <c r="Q35" s="90" t="str">
        <f aca="false">Q34</f>
        <v> ± 6х2%</v>
      </c>
    </row>
    <row r="36" customFormat="false" ht="19.5" hidden="false" customHeight="false" outlineLevel="0" collapsed="false">
      <c r="B36" s="88" t="s">
        <v>91</v>
      </c>
      <c r="C36" s="88" t="n">
        <v>110</v>
      </c>
      <c r="D36" s="88" t="str">
        <f aca="false">'Справочные данные'!C100</f>
        <v>ТДТН -16000/110</v>
      </c>
      <c r="E36" s="88" t="n">
        <f aca="false">'Справочные данные'!D108</f>
        <v>115</v>
      </c>
      <c r="F36" s="88" t="n">
        <f aca="false">'Справочные данные'!E108</f>
        <v>38.5</v>
      </c>
      <c r="G36" s="88" t="n">
        <v>10.5</v>
      </c>
      <c r="H36" s="88" t="n">
        <f aca="false">'Справочные данные'!G100</f>
        <v>16</v>
      </c>
      <c r="I36" s="90" t="n">
        <f aca="false">'Справочные данные'!J100</f>
        <v>2.6</v>
      </c>
      <c r="J36" s="90" t="n">
        <f aca="false">'Справочные данные'!K100</f>
        <v>2.6</v>
      </c>
      <c r="K36" s="90" t="n">
        <f aca="false">'Справочные данные'!L100</f>
        <v>2.6</v>
      </c>
      <c r="L36" s="91" t="n">
        <f aca="false">'Справочные данные'!M100</f>
        <v>88.9</v>
      </c>
      <c r="M36" s="91" t="n">
        <f aca="false">'Справочные данные'!N100</f>
        <v>0</v>
      </c>
      <c r="N36" s="91" t="n">
        <f aca="false">'Справочные данные'!O100</f>
        <v>52</v>
      </c>
      <c r="O36" s="92" t="n">
        <f aca="false">'Справочные данные'!P100</f>
        <v>1.73913043478261E-006</v>
      </c>
      <c r="P36" s="92" t="n">
        <f aca="false">'Справочные данные'!Q100</f>
        <v>-1.20982986767486E-005</v>
      </c>
      <c r="Q36" s="92" t="str">
        <f aca="false">'Справочные данные'!N32</f>
        <v> ±9х1,78%</v>
      </c>
    </row>
    <row r="42" customFormat="false" ht="18.75" hidden="false" customHeight="false" outlineLevel="0" collapsed="false">
      <c r="B42" s="93" t="s">
        <v>92</v>
      </c>
    </row>
    <row r="43" customFormat="false" ht="21.75" hidden="false" customHeight="true" outlineLevel="0" collapsed="false">
      <c r="B43" s="94" t="s">
        <v>83</v>
      </c>
      <c r="C43" s="95" t="s">
        <v>1</v>
      </c>
      <c r="D43" s="96" t="s">
        <v>2</v>
      </c>
      <c r="E43" s="97" t="s">
        <v>93</v>
      </c>
      <c r="F43" s="98" t="s">
        <v>94</v>
      </c>
      <c r="G43" s="99" t="s">
        <v>95</v>
      </c>
      <c r="H43" s="99" t="s">
        <v>96</v>
      </c>
      <c r="I43" s="99" t="s">
        <v>97</v>
      </c>
      <c r="J43" s="99" t="s">
        <v>98</v>
      </c>
      <c r="K43" s="100"/>
      <c r="L43" s="101"/>
      <c r="M43" s="102"/>
      <c r="N43" s="102"/>
      <c r="O43" s="101"/>
    </row>
    <row r="44" customFormat="false" ht="22.5" hidden="false" customHeight="true" outlineLevel="0" collapsed="false">
      <c r="B44" s="94"/>
      <c r="C44" s="95"/>
      <c r="D44" s="96"/>
      <c r="E44" s="96"/>
      <c r="F44" s="98"/>
      <c r="G44" s="99"/>
      <c r="H44" s="99"/>
      <c r="I44" s="99"/>
      <c r="J44" s="99"/>
      <c r="K44" s="103"/>
      <c r="L44" s="101"/>
      <c r="M44" s="104"/>
      <c r="N44" s="104"/>
      <c r="O44" s="101"/>
    </row>
    <row r="45" customFormat="false" ht="21" hidden="false" customHeight="false" outlineLevel="0" collapsed="false">
      <c r="B45" s="88" t="s">
        <v>99</v>
      </c>
      <c r="C45" s="88" t="n">
        <v>220</v>
      </c>
      <c r="D45" s="105" t="str">
        <f aca="false">'Справочные данные'!C9</f>
        <v>АС 240/32</v>
      </c>
      <c r="E45" s="88" t="n">
        <v>70</v>
      </c>
      <c r="F45" s="88" t="n">
        <v>1</v>
      </c>
      <c r="G45" s="88" t="n">
        <f aca="false">'Справочные данные'!D9</f>
        <v>0.121</v>
      </c>
      <c r="H45" s="88" t="n">
        <f aca="false">'Справочные данные'!E9</f>
        <v>0.435</v>
      </c>
      <c r="I45" s="92" t="n">
        <f aca="false">'Справочные данные'!G9</f>
        <v>5.21835729650176E-008</v>
      </c>
      <c r="J45" s="92" t="n">
        <f aca="false">'Справочные данные'!H9</f>
        <v>2.6E-006</v>
      </c>
      <c r="K45" s="17"/>
      <c r="L45" s="106"/>
      <c r="M45" s="106"/>
      <c r="N45" s="106"/>
      <c r="O45" s="106"/>
    </row>
    <row r="46" customFormat="false" ht="21" hidden="false" customHeight="true" outlineLevel="0" collapsed="false">
      <c r="B46" s="88" t="s">
        <v>100</v>
      </c>
      <c r="C46" s="88" t="n">
        <v>220</v>
      </c>
      <c r="D46" s="107" t="str">
        <f aca="false">'Справочные данные'!C10</f>
        <v>АС 300/39</v>
      </c>
      <c r="E46" s="88" t="n">
        <v>60</v>
      </c>
      <c r="F46" s="88" t="n">
        <v>1</v>
      </c>
      <c r="G46" s="88" t="n">
        <f aca="false">'Справочные данные'!D10</f>
        <v>0.098</v>
      </c>
      <c r="H46" s="88" t="n">
        <f aca="false">'Справочные данные'!E10</f>
        <v>0.429</v>
      </c>
      <c r="I46" s="92" t="n">
        <f aca="false">'Справочные данные'!G10</f>
        <v>4.1746858372014E-008</v>
      </c>
      <c r="J46" s="92" t="n">
        <f aca="false">'Справочные данные'!H10</f>
        <v>2.64E-006</v>
      </c>
      <c r="K46" s="17"/>
      <c r="L46" s="106"/>
      <c r="M46" s="106"/>
      <c r="N46" s="106"/>
      <c r="O46" s="106"/>
    </row>
    <row r="47" customFormat="false" ht="21" hidden="false" customHeight="false" outlineLevel="0" collapsed="false">
      <c r="B47" s="88" t="s">
        <v>101</v>
      </c>
      <c r="C47" s="88" t="n">
        <v>220</v>
      </c>
      <c r="D47" s="107" t="str">
        <f aca="false">D45</f>
        <v>АС 240/32</v>
      </c>
      <c r="E47" s="88" t="n">
        <v>50</v>
      </c>
      <c r="F47" s="88" t="n">
        <v>1</v>
      </c>
      <c r="G47" s="88" t="n">
        <f aca="false">G45</f>
        <v>0.121</v>
      </c>
      <c r="H47" s="88" t="n">
        <f aca="false">H45</f>
        <v>0.435</v>
      </c>
      <c r="I47" s="92" t="n">
        <f aca="false">I45</f>
        <v>5.21835729650176E-008</v>
      </c>
      <c r="J47" s="92" t="n">
        <f aca="false">J45</f>
        <v>2.6E-006</v>
      </c>
      <c r="K47" s="17"/>
      <c r="L47" s="106"/>
      <c r="M47" s="106"/>
      <c r="N47" s="106"/>
      <c r="O47" s="106"/>
    </row>
    <row r="48" customFormat="false" ht="21" hidden="false" customHeight="false" outlineLevel="0" collapsed="false">
      <c r="B48" s="88" t="s">
        <v>102</v>
      </c>
      <c r="C48" s="88" t="n">
        <v>110</v>
      </c>
      <c r="D48" s="107" t="str">
        <f aca="false">'Справочные данные'!C6</f>
        <v>АС 150/24</v>
      </c>
      <c r="E48" s="88" t="n">
        <v>50</v>
      </c>
      <c r="F48" s="88" t="n">
        <v>1</v>
      </c>
      <c r="G48" s="88" t="n">
        <f aca="false">'Справочные данные'!D6</f>
        <v>0.198</v>
      </c>
      <c r="H48" s="108" t="n">
        <f aca="false">'Справочные данные'!E6</f>
        <v>0.42</v>
      </c>
      <c r="I48" s="92" t="n">
        <f aca="false">'Справочные данные'!G6</f>
        <v>4.69832172376204E-009</v>
      </c>
      <c r="J48" s="92" t="n">
        <f aca="false">'Справочные данные'!H6</f>
        <v>2.7E-006</v>
      </c>
      <c r="K48" s="17"/>
      <c r="L48" s="106"/>
      <c r="M48" s="106"/>
      <c r="N48" s="106"/>
      <c r="O48" s="106"/>
    </row>
    <row r="49" customFormat="false" ht="21" hidden="false" customHeight="false" outlineLevel="0" collapsed="false">
      <c r="B49" s="88" t="s">
        <v>103</v>
      </c>
      <c r="C49" s="88" t="n">
        <v>220</v>
      </c>
      <c r="D49" s="88" t="str">
        <f aca="false">'Справочные данные'!C9</f>
        <v>АС 240/32</v>
      </c>
      <c r="E49" s="88" t="n">
        <v>75</v>
      </c>
      <c r="F49" s="88" t="n">
        <v>1</v>
      </c>
      <c r="G49" s="88" t="n">
        <f aca="false">'Справочные данные'!D9</f>
        <v>0.121</v>
      </c>
      <c r="H49" s="88" t="n">
        <f aca="false">'Справочные данные'!E9</f>
        <v>0.435</v>
      </c>
      <c r="I49" s="92" t="n">
        <f aca="false">'Справочные данные'!G9</f>
        <v>5.21835729650176E-008</v>
      </c>
      <c r="J49" s="92" t="n">
        <f aca="false">'Справочные данные'!H9</f>
        <v>2.6E-006</v>
      </c>
      <c r="M49" s="106"/>
    </row>
    <row r="50" customFormat="false" ht="21" hidden="false" customHeight="false" outlineLevel="0" collapsed="false">
      <c r="B50" s="88" t="s">
        <v>104</v>
      </c>
      <c r="C50" s="88" t="n">
        <v>110</v>
      </c>
      <c r="D50" s="88" t="str">
        <f aca="false">'Справочные данные'!C7</f>
        <v>АС 185/29</v>
      </c>
      <c r="E50" s="88" t="n">
        <v>30</v>
      </c>
      <c r="F50" s="88" t="n">
        <v>1</v>
      </c>
      <c r="G50" s="88" t="n">
        <f aca="false">'Справочные данные'!D7</f>
        <v>0.162</v>
      </c>
      <c r="H50" s="88" t="n">
        <f aca="false">'Справочные данные'!E7</f>
        <v>0.413</v>
      </c>
      <c r="I50" s="92" t="n">
        <f aca="false">'Справочные данные'!G7</f>
        <v>4.03317106305898E-009</v>
      </c>
      <c r="J50" s="92" t="n">
        <f aca="false">'Справочные данные'!H7</f>
        <v>2.75E-006</v>
      </c>
      <c r="M50" s="106"/>
    </row>
    <row r="51" customFormat="false" ht="21" hidden="false" customHeight="false" outlineLevel="0" collapsed="false">
      <c r="B51" s="88" t="s">
        <v>105</v>
      </c>
      <c r="C51" s="88" t="n">
        <v>110</v>
      </c>
      <c r="D51" s="88" t="str">
        <f aca="false">D48</f>
        <v>АС 150/24</v>
      </c>
      <c r="E51" s="88" t="n">
        <v>40</v>
      </c>
      <c r="F51" s="88" t="n">
        <v>1</v>
      </c>
      <c r="G51" s="88" t="n">
        <f aca="false">G48</f>
        <v>0.198</v>
      </c>
      <c r="H51" s="108" t="n">
        <f aca="false">H48</f>
        <v>0.42</v>
      </c>
      <c r="I51" s="92" t="n">
        <f aca="false">I48</f>
        <v>4.69832172376204E-009</v>
      </c>
      <c r="J51" s="92" t="n">
        <f aca="false">J48</f>
        <v>2.7E-006</v>
      </c>
      <c r="M51" s="106"/>
    </row>
    <row r="55" customFormat="false" ht="18.75" hidden="false" customHeight="false" outlineLevel="0" collapsed="false">
      <c r="D55" s="93" t="s">
        <v>106</v>
      </c>
    </row>
    <row r="56" customFormat="false" ht="21.75" hidden="false" customHeight="true" outlineLevel="0" collapsed="false">
      <c r="C56" s="109" t="s">
        <v>107</v>
      </c>
      <c r="D56" s="83" t="s">
        <v>108</v>
      </c>
      <c r="E56" s="18" t="s">
        <v>1</v>
      </c>
      <c r="F56" s="110" t="s">
        <v>109</v>
      </c>
      <c r="G56" s="110"/>
      <c r="H56" s="110"/>
      <c r="I56" s="110"/>
      <c r="J56" s="110" t="s">
        <v>110</v>
      </c>
      <c r="K56" s="110"/>
      <c r="L56" s="110"/>
      <c r="M56" s="110"/>
    </row>
    <row r="57" customFormat="false" ht="18.75" hidden="false" customHeight="true" outlineLevel="0" collapsed="false">
      <c r="C57" s="109"/>
      <c r="D57" s="109"/>
      <c r="E57" s="109"/>
      <c r="F57" s="111" t="s">
        <v>111</v>
      </c>
      <c r="G57" s="111"/>
      <c r="H57" s="111" t="s">
        <v>112</v>
      </c>
      <c r="I57" s="111"/>
      <c r="J57" s="111" t="s">
        <v>111</v>
      </c>
      <c r="K57" s="111"/>
      <c r="L57" s="111" t="s">
        <v>112</v>
      </c>
      <c r="M57" s="111"/>
      <c r="N57" s="112"/>
    </row>
    <row r="58" customFormat="false" ht="21.75" hidden="false" customHeight="false" outlineLevel="0" collapsed="false">
      <c r="C58" s="109"/>
      <c r="D58" s="109"/>
      <c r="E58" s="109"/>
      <c r="F58" s="86" t="s">
        <v>113</v>
      </c>
      <c r="G58" s="86" t="s">
        <v>114</v>
      </c>
      <c r="H58" s="86" t="s">
        <v>115</v>
      </c>
      <c r="I58" s="86" t="s">
        <v>116</v>
      </c>
      <c r="J58" s="86" t="s">
        <v>113</v>
      </c>
      <c r="K58" s="86" t="s">
        <v>114</v>
      </c>
      <c r="L58" s="86" t="s">
        <v>115</v>
      </c>
      <c r="M58" s="86" t="s">
        <v>116</v>
      </c>
      <c r="N58" s="113"/>
    </row>
    <row r="59" customFormat="false" ht="21" hidden="false" customHeight="false" outlineLevel="0" collapsed="false">
      <c r="C59" s="88" t="n">
        <v>2</v>
      </c>
      <c r="D59" s="88" t="s">
        <v>117</v>
      </c>
      <c r="E59" s="88" t="n">
        <v>220</v>
      </c>
      <c r="F59" s="88" t="n">
        <v>60</v>
      </c>
      <c r="G59" s="88" t="n">
        <v>30</v>
      </c>
      <c r="H59" s="88"/>
      <c r="I59" s="88"/>
      <c r="J59" s="88" t="n">
        <f aca="false">F59*0.8</f>
        <v>48</v>
      </c>
      <c r="K59" s="88" t="n">
        <f aca="false">G59*0.8</f>
        <v>24</v>
      </c>
      <c r="L59" s="88"/>
      <c r="M59" s="88"/>
      <c r="N59" s="17"/>
    </row>
    <row r="60" customFormat="false" ht="21" hidden="false" customHeight="false" outlineLevel="0" collapsed="false">
      <c r="C60" s="88" t="n">
        <v>3</v>
      </c>
      <c r="D60" s="88" t="s">
        <v>118</v>
      </c>
      <c r="E60" s="88" t="n">
        <v>220</v>
      </c>
      <c r="F60" s="88" t="n">
        <v>50</v>
      </c>
      <c r="G60" s="88" t="n">
        <v>25</v>
      </c>
      <c r="H60" s="88"/>
      <c r="I60" s="88"/>
      <c r="J60" s="88" t="n">
        <f aca="false">F60*0.8</f>
        <v>40</v>
      </c>
      <c r="K60" s="88" t="n">
        <f aca="false">G60*0.8</f>
        <v>20</v>
      </c>
      <c r="L60" s="88"/>
      <c r="M60" s="88"/>
      <c r="N60" s="17"/>
    </row>
    <row r="61" customFormat="false" ht="21" hidden="false" customHeight="false" outlineLevel="0" collapsed="false">
      <c r="C61" s="88" t="n">
        <v>7</v>
      </c>
      <c r="D61" s="88" t="s">
        <v>119</v>
      </c>
      <c r="E61" s="88" t="n">
        <v>110</v>
      </c>
      <c r="F61" s="88" t="n">
        <v>40</v>
      </c>
      <c r="G61" s="88" t="n">
        <v>20</v>
      </c>
      <c r="H61" s="88"/>
      <c r="I61" s="88"/>
      <c r="J61" s="88" t="n">
        <f aca="false">F61*0.8</f>
        <v>32</v>
      </c>
      <c r="K61" s="88" t="n">
        <f aca="false">G61*0.8</f>
        <v>16</v>
      </c>
      <c r="L61" s="88"/>
      <c r="M61" s="88"/>
      <c r="N61" s="17"/>
    </row>
    <row r="62" customFormat="false" ht="21" hidden="false" customHeight="false" outlineLevel="0" collapsed="false">
      <c r="C62" s="88" t="n">
        <v>10</v>
      </c>
      <c r="D62" s="88" t="s">
        <v>120</v>
      </c>
      <c r="E62" s="88" t="n">
        <v>10</v>
      </c>
      <c r="F62" s="88" t="n">
        <v>5</v>
      </c>
      <c r="G62" s="88" t="n">
        <v>3</v>
      </c>
      <c r="H62" s="88"/>
      <c r="I62" s="88"/>
      <c r="J62" s="88" t="n">
        <f aca="false">F62*0.8</f>
        <v>4</v>
      </c>
      <c r="K62" s="88" t="n">
        <f aca="false">G62*0.8</f>
        <v>2.4</v>
      </c>
      <c r="L62" s="88"/>
      <c r="M62" s="88"/>
      <c r="N62" s="17"/>
    </row>
    <row r="63" customFormat="false" ht="21" hidden="false" customHeight="false" outlineLevel="0" collapsed="false">
      <c r="C63" s="88" t="n">
        <v>11</v>
      </c>
      <c r="D63" s="88" t="s">
        <v>121</v>
      </c>
      <c r="E63" s="88" t="n">
        <v>35</v>
      </c>
      <c r="F63" s="79" t="n">
        <v>10</v>
      </c>
      <c r="G63" s="79" t="n">
        <v>5</v>
      </c>
      <c r="H63" s="79"/>
      <c r="I63" s="79"/>
      <c r="J63" s="88" t="n">
        <f aca="false">F63*0.8</f>
        <v>8</v>
      </c>
      <c r="K63" s="88" t="n">
        <f aca="false">G63*0.8</f>
        <v>4</v>
      </c>
      <c r="L63" s="79"/>
      <c r="M63" s="79"/>
    </row>
    <row r="64" customFormat="false" ht="19.5" hidden="false" customHeight="false" outlineLevel="0" collapsed="false">
      <c r="C64" s="79"/>
      <c r="D64" s="88" t="s">
        <v>122</v>
      </c>
      <c r="E64" s="79"/>
      <c r="F64" s="82" t="n">
        <f aca="false">SUM(F59:F63)</f>
        <v>165</v>
      </c>
      <c r="G64" s="82" t="n">
        <f aca="false">SUM(G59:G63)</f>
        <v>83</v>
      </c>
      <c r="H64" s="82" t="n">
        <f aca="false">SUM(H59:H63)</f>
        <v>0</v>
      </c>
      <c r="I64" s="82" t="n">
        <f aca="false">SUM(I59:I63)</f>
        <v>0</v>
      </c>
      <c r="J64" s="82" t="n">
        <f aca="false">SUM(J59:J63)</f>
        <v>132</v>
      </c>
      <c r="K64" s="82" t="n">
        <f aca="false">SUM(K59:K63)</f>
        <v>66.4</v>
      </c>
      <c r="L64" s="82" t="n">
        <f aca="false">SUM(L59:L63)</f>
        <v>0</v>
      </c>
      <c r="M64" s="82" t="n">
        <f aca="false">SUM(M59:M63)</f>
        <v>0</v>
      </c>
    </row>
    <row r="67" customFormat="false" ht="15" hidden="false" customHeight="false" outlineLevel="0" collapsed="false">
      <c r="F67" s="0" t="n">
        <f aca="false">(F64+J64)/2</f>
        <v>148.5</v>
      </c>
      <c r="H67" s="0" t="n">
        <f aca="false">F67/F64</f>
        <v>0.9</v>
      </c>
      <c r="J67" s="0" t="n">
        <f aca="false">(H67+2*H67*H67)/3*8760</f>
        <v>7358.4</v>
      </c>
    </row>
    <row r="69" customFormat="false" ht="15" hidden="false" customHeight="false" outlineLevel="0" collapsed="false">
      <c r="F69" s="0" t="n">
        <f aca="false">F67*8760</f>
        <v>1300860</v>
      </c>
      <c r="H69" s="0" t="n">
        <f aca="false">F69+'Норм сх макс режим'!$AQ$50</f>
        <v>1300860</v>
      </c>
      <c r="J69" s="0" t="n">
        <f aca="false">'Норм сх макс режим'!$AQ$50/H69*100</f>
        <v>0</v>
      </c>
    </row>
    <row r="71" customFormat="false" ht="18.75" hidden="false" customHeight="false" outlineLevel="0" collapsed="false">
      <c r="B71" s="81" t="s">
        <v>123</v>
      </c>
    </row>
    <row r="72" customFormat="false" ht="18.75" hidden="false" customHeight="true" outlineLevel="0" collapsed="false">
      <c r="B72" s="83" t="s">
        <v>83</v>
      </c>
      <c r="C72" s="18" t="s">
        <v>1</v>
      </c>
      <c r="D72" s="111" t="s">
        <v>124</v>
      </c>
      <c r="E72" s="111"/>
      <c r="F72" s="86" t="s">
        <v>125</v>
      </c>
      <c r="G72" s="86" t="s">
        <v>126</v>
      </c>
      <c r="H72" s="86" t="s">
        <v>127</v>
      </c>
      <c r="I72" s="86" t="s">
        <v>128</v>
      </c>
      <c r="J72" s="114" t="s">
        <v>129</v>
      </c>
      <c r="K72" s="115"/>
      <c r="L72" s="116"/>
      <c r="M72" s="113"/>
      <c r="N72" s="113"/>
    </row>
    <row r="73" customFormat="false" ht="18.75" hidden="false" customHeight="false" outlineLevel="0" collapsed="false">
      <c r="B73" s="83"/>
      <c r="C73" s="18"/>
      <c r="D73" s="111" t="s">
        <v>130</v>
      </c>
      <c r="E73" s="111" t="s">
        <v>131</v>
      </c>
      <c r="F73" s="86"/>
      <c r="G73" s="86"/>
      <c r="H73" s="86"/>
      <c r="I73" s="86"/>
      <c r="J73" s="114"/>
      <c r="K73" s="117"/>
      <c r="L73" s="116"/>
      <c r="M73" s="118"/>
      <c r="N73" s="118"/>
    </row>
    <row r="74" customFormat="false" ht="21" hidden="false" customHeight="false" outlineLevel="0" collapsed="false">
      <c r="B74" s="88" t="s">
        <v>99</v>
      </c>
      <c r="C74" s="88" t="n">
        <f aca="false">C45</f>
        <v>220</v>
      </c>
      <c r="D74" s="88" t="n">
        <v>1</v>
      </c>
      <c r="E74" s="88" t="n">
        <v>2</v>
      </c>
      <c r="F74" s="90" t="n">
        <f aca="false">G45*E45/F45</f>
        <v>8.47</v>
      </c>
      <c r="G74" s="90" t="n">
        <f aca="false">H45*E45/F45</f>
        <v>30.45</v>
      </c>
      <c r="H74" s="92" t="n">
        <f aca="false">I45*E45*F45</f>
        <v>3.65285010755123E-006</v>
      </c>
      <c r="I74" s="92" t="n">
        <f aca="false">J45*E45*F45</f>
        <v>0.000182</v>
      </c>
      <c r="J74" s="88"/>
      <c r="K74" s="106"/>
      <c r="L74" s="116"/>
      <c r="M74" s="106"/>
      <c r="N74" s="106"/>
    </row>
    <row r="75" customFormat="false" ht="21" hidden="false" customHeight="false" outlineLevel="0" collapsed="false">
      <c r="B75" s="88" t="s">
        <v>100</v>
      </c>
      <c r="C75" s="88" t="n">
        <f aca="false">C46</f>
        <v>220</v>
      </c>
      <c r="D75" s="88" t="n">
        <v>1</v>
      </c>
      <c r="E75" s="88" t="n">
        <v>3</v>
      </c>
      <c r="F75" s="90" t="n">
        <f aca="false">G46*E46/F46</f>
        <v>5.88</v>
      </c>
      <c r="G75" s="90" t="n">
        <f aca="false">H46*E46/F46</f>
        <v>25.74</v>
      </c>
      <c r="H75" s="92" t="n">
        <f aca="false">I46*E46*F46</f>
        <v>2.50481150232084E-006</v>
      </c>
      <c r="I75" s="92" t="n">
        <f aca="false">J46*E46*F46</f>
        <v>0.0001584</v>
      </c>
      <c r="J75" s="88"/>
      <c r="K75" s="106"/>
      <c r="L75" s="116"/>
      <c r="M75" s="106"/>
      <c r="N75" s="106"/>
    </row>
    <row r="76" customFormat="false" ht="21" hidden="false" customHeight="false" outlineLevel="0" collapsed="false">
      <c r="B76" s="88" t="s">
        <v>101</v>
      </c>
      <c r="C76" s="88" t="n">
        <f aca="false">C47</f>
        <v>220</v>
      </c>
      <c r="D76" s="88" t="n">
        <v>2</v>
      </c>
      <c r="E76" s="88" t="n">
        <v>3</v>
      </c>
      <c r="F76" s="90" t="n">
        <f aca="false">G47*E47/F47</f>
        <v>6.05</v>
      </c>
      <c r="G76" s="90" t="n">
        <f aca="false">H47*E47/F47</f>
        <v>21.75</v>
      </c>
      <c r="H76" s="92" t="n">
        <f aca="false">I47*E47*F47</f>
        <v>2.60917864825088E-006</v>
      </c>
      <c r="I76" s="92" t="n">
        <f aca="false">J47*E47*F47</f>
        <v>0.00013</v>
      </c>
      <c r="J76" s="88"/>
      <c r="K76" s="106"/>
      <c r="L76" s="116"/>
      <c r="M76" s="106"/>
      <c r="N76" s="106"/>
    </row>
    <row r="77" customFormat="false" ht="21" hidden="false" customHeight="false" outlineLevel="0" collapsed="false">
      <c r="B77" s="88" t="s">
        <v>102</v>
      </c>
      <c r="C77" s="88" t="n">
        <f aca="false">C48</f>
        <v>110</v>
      </c>
      <c r="D77" s="88" t="n">
        <v>5</v>
      </c>
      <c r="E77" s="88" t="n">
        <v>7</v>
      </c>
      <c r="F77" s="90" t="n">
        <f aca="false">G48*E48/F48</f>
        <v>9.9</v>
      </c>
      <c r="G77" s="90" t="n">
        <f aca="false">H48*E48/F48</f>
        <v>21</v>
      </c>
      <c r="H77" s="92" t="n">
        <f aca="false">I48*E48*F48</f>
        <v>2.34916086188102E-007</v>
      </c>
      <c r="I77" s="92" t="n">
        <f aca="false">J48*E48*F48</f>
        <v>0.000135</v>
      </c>
      <c r="J77" s="88"/>
      <c r="K77" s="106"/>
      <c r="L77" s="116"/>
      <c r="M77" s="106"/>
      <c r="N77" s="106"/>
    </row>
    <row r="78" customFormat="false" ht="21" hidden="false" customHeight="false" outlineLevel="0" collapsed="false">
      <c r="B78" s="88" t="s">
        <v>103</v>
      </c>
      <c r="C78" s="88" t="n">
        <f aca="false">C49</f>
        <v>220</v>
      </c>
      <c r="D78" s="88" t="n">
        <v>3</v>
      </c>
      <c r="E78" s="88" t="n">
        <v>4</v>
      </c>
      <c r="F78" s="90" t="n">
        <f aca="false">G49*E49/F49</f>
        <v>9.075</v>
      </c>
      <c r="G78" s="90" t="n">
        <f aca="false">H49*E49/F49</f>
        <v>32.625</v>
      </c>
      <c r="H78" s="92" t="n">
        <f aca="false">I49*E49*F49</f>
        <v>3.91376797237632E-006</v>
      </c>
      <c r="I78" s="92" t="n">
        <f aca="false">J49*E49*F49</f>
        <v>0.000195</v>
      </c>
      <c r="J78" s="88"/>
      <c r="K78" s="106"/>
      <c r="L78" s="116"/>
      <c r="M78" s="106"/>
      <c r="N78" s="106"/>
    </row>
    <row r="79" customFormat="false" ht="21" hidden="false" customHeight="false" outlineLevel="0" collapsed="false">
      <c r="B79" s="88" t="s">
        <v>104</v>
      </c>
      <c r="C79" s="88" t="n">
        <f aca="false">C50</f>
        <v>110</v>
      </c>
      <c r="D79" s="88" t="n">
        <v>5</v>
      </c>
      <c r="E79" s="88" t="n">
        <v>6</v>
      </c>
      <c r="F79" s="90" t="n">
        <f aca="false">G50*E50/F50</f>
        <v>4.86</v>
      </c>
      <c r="G79" s="90" t="n">
        <f aca="false">H50*E50/F50</f>
        <v>12.39</v>
      </c>
      <c r="H79" s="92" t="n">
        <f aca="false">I50*E50*F50</f>
        <v>1.2099513189177E-007</v>
      </c>
      <c r="I79" s="92" t="n">
        <f aca="false">J50*E50*F50</f>
        <v>8.25E-005</v>
      </c>
      <c r="J79" s="88"/>
      <c r="K79" s="106"/>
      <c r="L79" s="116"/>
      <c r="M79" s="106"/>
      <c r="N79" s="106"/>
    </row>
    <row r="80" customFormat="false" ht="21" hidden="false" customHeight="false" outlineLevel="0" collapsed="false">
      <c r="B80" s="88" t="s">
        <v>105</v>
      </c>
      <c r="C80" s="88" t="n">
        <f aca="false">C51</f>
        <v>110</v>
      </c>
      <c r="D80" s="88" t="n">
        <v>6</v>
      </c>
      <c r="E80" s="88" t="n">
        <v>7</v>
      </c>
      <c r="F80" s="90" t="n">
        <f aca="false">G51*E51/F51</f>
        <v>7.92</v>
      </c>
      <c r="G80" s="90" t="n">
        <f aca="false">H51*E51/F51</f>
        <v>16.8</v>
      </c>
      <c r="H80" s="92" t="n">
        <f aca="false">I51*E51*F51</f>
        <v>1.87932868950482E-007</v>
      </c>
      <c r="I80" s="92" t="n">
        <f aca="false">J51*E51*F51</f>
        <v>0.000108</v>
      </c>
      <c r="J80" s="88"/>
      <c r="K80" s="106"/>
      <c r="L80" s="116"/>
      <c r="M80" s="106"/>
      <c r="N80" s="106"/>
    </row>
    <row r="81" customFormat="false" ht="19.5" hidden="false" customHeight="false" outlineLevel="0" collapsed="false">
      <c r="B81" s="88" t="s">
        <v>132</v>
      </c>
      <c r="C81" s="88" t="n">
        <f aca="false">C34</f>
        <v>220</v>
      </c>
      <c r="D81" s="88" t="n">
        <v>2</v>
      </c>
      <c r="E81" s="88" t="n">
        <v>5</v>
      </c>
      <c r="F81" s="90" t="n">
        <f aca="false">(I34+J34)/2</f>
        <v>0.515</v>
      </c>
      <c r="G81" s="90" t="n">
        <f aca="false">(L34+M34)/2</f>
        <v>29.6</v>
      </c>
      <c r="H81" s="92" t="n">
        <f aca="false">O34*2</f>
        <v>2.45746691871456E-006</v>
      </c>
      <c r="I81" s="92" t="n">
        <f aca="false">P34*2</f>
        <v>-2.36294896030246E-005</v>
      </c>
      <c r="J81" s="108" t="n">
        <f aca="false">I108</f>
        <v>0.526086956521739</v>
      </c>
      <c r="K81" s="106"/>
      <c r="L81" s="116"/>
      <c r="M81" s="106"/>
      <c r="N81" s="106"/>
    </row>
    <row r="82" customFormat="false" ht="19.5" hidden="false" customHeight="false" outlineLevel="0" collapsed="false">
      <c r="B82" s="88" t="s">
        <v>133</v>
      </c>
      <c r="C82" s="88" t="n">
        <f aca="false">C35</f>
        <v>220</v>
      </c>
      <c r="D82" s="88" t="n">
        <v>4</v>
      </c>
      <c r="E82" s="88" t="n">
        <v>7</v>
      </c>
      <c r="F82" s="90" t="n">
        <f aca="false">F81</f>
        <v>0.515</v>
      </c>
      <c r="G82" s="90" t="n">
        <f aca="false">G81</f>
        <v>29.6</v>
      </c>
      <c r="H82" s="92" t="n">
        <f aca="false">O35*2</f>
        <v>2.45746691871456E-006</v>
      </c>
      <c r="I82" s="92" t="n">
        <f aca="false">P35*2</f>
        <v>-2.36294896030246E-005</v>
      </c>
      <c r="J82" s="108" t="n">
        <f aca="false">I108</f>
        <v>0.526086956521739</v>
      </c>
      <c r="K82" s="106"/>
      <c r="L82" s="116"/>
      <c r="M82" s="106"/>
      <c r="N82" s="106"/>
    </row>
    <row r="83" customFormat="false" ht="19.5" hidden="false" customHeight="false" outlineLevel="0" collapsed="false">
      <c r="B83" s="88" t="s">
        <v>134</v>
      </c>
      <c r="C83" s="88" t="n">
        <f aca="false">C36</f>
        <v>110</v>
      </c>
      <c r="D83" s="88" t="n">
        <v>6</v>
      </c>
      <c r="E83" s="88" t="n">
        <v>8</v>
      </c>
      <c r="F83" s="90" t="n">
        <f aca="false">I36/2</f>
        <v>1.3</v>
      </c>
      <c r="G83" s="90" t="n">
        <f aca="false">L36/2</f>
        <v>44.45</v>
      </c>
      <c r="H83" s="92" t="n">
        <f aca="false">O36*2</f>
        <v>3.47826086956522E-006</v>
      </c>
      <c r="I83" s="92" t="n">
        <f aca="false">P36*2</f>
        <v>-2.41965973534972E-005</v>
      </c>
      <c r="J83" s="108" t="n">
        <v>1</v>
      </c>
      <c r="K83" s="106"/>
      <c r="L83" s="116"/>
      <c r="M83" s="106"/>
      <c r="N83" s="106"/>
    </row>
    <row r="84" customFormat="false" ht="19.5" hidden="false" customHeight="false" outlineLevel="0" collapsed="false">
      <c r="B84" s="88" t="s">
        <v>135</v>
      </c>
      <c r="C84" s="88" t="n">
        <f aca="false">C83</f>
        <v>110</v>
      </c>
      <c r="D84" s="88" t="n">
        <v>8</v>
      </c>
      <c r="E84" s="88" t="n">
        <v>10</v>
      </c>
      <c r="F84" s="90" t="n">
        <f aca="false">K36/2</f>
        <v>1.3</v>
      </c>
      <c r="G84" s="88" t="n">
        <f aca="false">N36/2</f>
        <v>26</v>
      </c>
      <c r="H84" s="88"/>
      <c r="I84" s="88"/>
      <c r="J84" s="108" t="n">
        <f aca="false">F111</f>
        <v>0.091304347826087</v>
      </c>
    </row>
    <row r="85" customFormat="false" ht="19.5" hidden="false" customHeight="false" outlineLevel="0" collapsed="false">
      <c r="B85" s="88" t="s">
        <v>136</v>
      </c>
      <c r="C85" s="88" t="n">
        <f aca="false">C84</f>
        <v>110</v>
      </c>
      <c r="D85" s="88" t="n">
        <v>8</v>
      </c>
      <c r="E85" s="88" t="n">
        <v>11</v>
      </c>
      <c r="F85" s="88" t="n">
        <f aca="false">J36/2</f>
        <v>1.3</v>
      </c>
      <c r="G85" s="88" t="n">
        <f aca="false">M36/2</f>
        <v>0</v>
      </c>
      <c r="H85" s="88"/>
      <c r="I85" s="88"/>
      <c r="J85" s="108" t="n">
        <f aca="false">G111</f>
        <v>0.334782608695652</v>
      </c>
    </row>
    <row r="86" customFormat="false" ht="15" hidden="false" customHeight="false" outlineLevel="0" collapsed="false">
      <c r="B86" s="101"/>
      <c r="F86" s="101"/>
      <c r="G86" s="101"/>
      <c r="H86" s="101"/>
    </row>
    <row r="87" customFormat="false" ht="15" hidden="false" customHeight="false" outlineLevel="0" collapsed="false">
      <c r="B87" s="101"/>
      <c r="F87" s="101"/>
      <c r="G87" s="101"/>
      <c r="H87" s="101"/>
    </row>
    <row r="88" customFormat="false" ht="15" hidden="false" customHeight="false" outlineLevel="0" collapsed="false">
      <c r="B88" s="101"/>
      <c r="F88" s="101"/>
      <c r="G88" s="101"/>
      <c r="H88" s="101"/>
    </row>
    <row r="89" customFormat="false" ht="15" hidden="false" customHeight="false" outlineLevel="0" collapsed="false">
      <c r="B89" s="101"/>
      <c r="F89" s="101"/>
      <c r="G89" s="101"/>
      <c r="H89" s="101"/>
    </row>
    <row r="90" customFormat="false" ht="15" hidden="false" customHeight="false" outlineLevel="0" collapsed="false">
      <c r="B90" s="101"/>
      <c r="F90" s="101"/>
      <c r="G90" s="101"/>
      <c r="H90" s="101"/>
    </row>
    <row r="91" customFormat="false" ht="15" hidden="false" customHeight="false" outlineLevel="0" collapsed="false">
      <c r="B91" s="101"/>
      <c r="F91" s="101"/>
      <c r="G91" s="101"/>
      <c r="H91" s="101"/>
    </row>
    <row r="93" customFormat="false" ht="18" hidden="false" customHeight="false" outlineLevel="0" collapsed="false">
      <c r="D93" s="93"/>
      <c r="E93" s="101"/>
      <c r="F93" s="101"/>
    </row>
    <row r="94" customFormat="false" ht="18" hidden="false" customHeight="false" outlineLevel="0" collapsed="false">
      <c r="D94" s="112"/>
      <c r="E94" s="49"/>
      <c r="F94" s="49"/>
      <c r="G94" s="112"/>
    </row>
    <row r="95" customFormat="false" ht="18" hidden="false" customHeight="false" outlineLevel="0" collapsed="false">
      <c r="D95" s="112"/>
      <c r="E95" s="119"/>
      <c r="F95" s="119"/>
      <c r="G95" s="119"/>
    </row>
    <row r="96" customFormat="false" ht="18.75" hidden="false" customHeight="false" outlineLevel="0" collapsed="false">
      <c r="D96" s="49"/>
      <c r="E96" s="17"/>
      <c r="F96" s="112"/>
      <c r="G96" s="112"/>
    </row>
    <row r="97" customFormat="false" ht="18.75" hidden="false" customHeight="false" outlineLevel="0" collapsed="false">
      <c r="D97" s="112"/>
      <c r="E97" s="17"/>
      <c r="F97" s="112"/>
      <c r="G97" s="112"/>
    </row>
    <row r="99" customFormat="false" ht="18.75" hidden="false" customHeight="false" outlineLevel="0" collapsed="false">
      <c r="E99" s="112" t="s">
        <v>137</v>
      </c>
    </row>
    <row r="100" customFormat="false" ht="18.75" hidden="false" customHeight="true" outlineLevel="0" collapsed="false">
      <c r="D100" s="24" t="s">
        <v>138</v>
      </c>
      <c r="E100" s="120" t="s">
        <v>139</v>
      </c>
      <c r="F100" s="120"/>
      <c r="G100" s="120"/>
      <c r="H100" s="120" t="s">
        <v>140</v>
      </c>
      <c r="I100" s="120"/>
      <c r="J100" s="120" t="s">
        <v>141</v>
      </c>
      <c r="K100" s="120"/>
    </row>
    <row r="101" customFormat="false" ht="21.75" hidden="false" customHeight="false" outlineLevel="0" collapsed="false">
      <c r="D101" s="24"/>
      <c r="E101" s="24" t="s">
        <v>142</v>
      </c>
      <c r="F101" s="86" t="s">
        <v>143</v>
      </c>
      <c r="G101" s="86" t="s">
        <v>144</v>
      </c>
      <c r="H101" s="24" t="s">
        <v>142</v>
      </c>
      <c r="I101" s="86" t="s">
        <v>145</v>
      </c>
      <c r="J101" s="24" t="s">
        <v>142</v>
      </c>
      <c r="K101" s="86" t="s">
        <v>146</v>
      </c>
    </row>
    <row r="102" customFormat="false" ht="19.5" hidden="false" customHeight="false" outlineLevel="0" collapsed="false">
      <c r="D102" s="121" t="n">
        <v>1</v>
      </c>
      <c r="E102" s="121" t="n">
        <v>9</v>
      </c>
      <c r="F102" s="108" t="n">
        <v>0.0786970762162446</v>
      </c>
      <c r="G102" s="108" t="n">
        <v>0.28855594612623</v>
      </c>
      <c r="H102" s="88" t="n">
        <v>6</v>
      </c>
      <c r="I102" s="108" t="n">
        <v>0.589217391304348</v>
      </c>
      <c r="J102" s="88" t="n">
        <v>6</v>
      </c>
      <c r="K102" s="108" t="n">
        <v>0.589217391304348</v>
      </c>
    </row>
    <row r="103" customFormat="false" ht="19.5" hidden="false" customHeight="false" outlineLevel="0" collapsed="false">
      <c r="D103" s="121" t="n">
        <f aca="false">D102+1</f>
        <v>2</v>
      </c>
      <c r="E103" s="121" t="n">
        <f aca="false">E102-1</f>
        <v>8</v>
      </c>
      <c r="F103" s="108" t="n">
        <v>0.079923273657289</v>
      </c>
      <c r="G103" s="108" t="n">
        <v>0.29305200341006</v>
      </c>
      <c r="H103" s="121" t="n">
        <f aca="false">H102-1</f>
        <v>5</v>
      </c>
      <c r="I103" s="108" t="n">
        <v>0.578695652173913</v>
      </c>
      <c r="J103" s="121" t="n">
        <f aca="false">J102-1</f>
        <v>5</v>
      </c>
      <c r="K103" s="108" t="n">
        <v>0.578695652173913</v>
      </c>
    </row>
    <row r="104" customFormat="false" ht="19.5" hidden="false" customHeight="false" outlineLevel="0" collapsed="false">
      <c r="D104" s="121" t="n">
        <f aca="false">D103+1</f>
        <v>3</v>
      </c>
      <c r="E104" s="121" t="n">
        <f aca="false">E103-1</f>
        <v>7</v>
      </c>
      <c r="F104" s="108" t="n">
        <v>0.081188287236428</v>
      </c>
      <c r="G104" s="108" t="n">
        <v>0.297690386533569</v>
      </c>
      <c r="H104" s="121" t="n">
        <f aca="false">H103-1</f>
        <v>4</v>
      </c>
      <c r="I104" s="108" t="n">
        <v>0.568173913043478</v>
      </c>
      <c r="J104" s="121" t="n">
        <f aca="false">J103-1</f>
        <v>4</v>
      </c>
      <c r="K104" s="108" t="n">
        <v>0.568173913043478</v>
      </c>
    </row>
    <row r="105" customFormat="false" ht="19.5" hidden="false" customHeight="false" outlineLevel="0" collapsed="false">
      <c r="D105" s="121" t="n">
        <f aca="false">D104+1</f>
        <v>4</v>
      </c>
      <c r="E105" s="121" t="n">
        <f aca="false">E104-1</f>
        <v>6</v>
      </c>
      <c r="F105" s="108" t="n">
        <v>0.0824939897236059</v>
      </c>
      <c r="G105" s="108" t="n">
        <v>0.302477962319888</v>
      </c>
      <c r="H105" s="121" t="n">
        <f aca="false">H104-1</f>
        <v>3</v>
      </c>
      <c r="I105" s="108" t="n">
        <v>0.557652173913044</v>
      </c>
      <c r="J105" s="121" t="n">
        <f aca="false">J104-1</f>
        <v>3</v>
      </c>
      <c r="K105" s="108" t="n">
        <v>0.557652173913044</v>
      </c>
    </row>
    <row r="106" customFormat="false" ht="19.5" hidden="false" customHeight="false" outlineLevel="0" collapsed="false">
      <c r="D106" s="121" t="n">
        <f aca="false">D105+1</f>
        <v>5</v>
      </c>
      <c r="E106" s="121" t="n">
        <f aca="false">E105-1</f>
        <v>5</v>
      </c>
      <c r="F106" s="108" t="n">
        <v>0.0838423763324949</v>
      </c>
      <c r="G106" s="108" t="n">
        <v>0.307422046552481</v>
      </c>
      <c r="H106" s="121" t="n">
        <f aca="false">H105-1</f>
        <v>2</v>
      </c>
      <c r="I106" s="108" t="n">
        <v>0.547130434782609</v>
      </c>
      <c r="J106" s="121" t="n">
        <f aca="false">J105-1</f>
        <v>2</v>
      </c>
      <c r="K106" s="108" t="n">
        <v>0.547130434782609</v>
      </c>
    </row>
    <row r="107" customFormat="false" ht="19.5" hidden="false" customHeight="false" outlineLevel="0" collapsed="false">
      <c r="D107" s="121" t="n">
        <f aca="false">D106+1</f>
        <v>6</v>
      </c>
      <c r="E107" s="121" t="n">
        <f aca="false">E106-1</f>
        <v>4</v>
      </c>
      <c r="F107" s="108" t="n">
        <v>0.0852355748936585</v>
      </c>
      <c r="G107" s="108" t="n">
        <v>0.312530441276748</v>
      </c>
      <c r="H107" s="121" t="n">
        <f aca="false">H106-1</f>
        <v>1</v>
      </c>
      <c r="I107" s="108" t="n">
        <v>0.536608695652174</v>
      </c>
      <c r="J107" s="121" t="n">
        <f aca="false">J106-1</f>
        <v>1</v>
      </c>
      <c r="K107" s="108" t="n">
        <v>0.536608695652174</v>
      </c>
    </row>
    <row r="108" customFormat="false" ht="19.5" hidden="false" customHeight="false" outlineLevel="0" collapsed="false">
      <c r="D108" s="121" t="n">
        <f aca="false">D107+1</f>
        <v>7</v>
      </c>
      <c r="E108" s="121" t="n">
        <f aca="false">E107-1</f>
        <v>3</v>
      </c>
      <c r="F108" s="108" t="n">
        <v>0.0866758570591295</v>
      </c>
      <c r="G108" s="108" t="n">
        <v>0.317811475883475</v>
      </c>
      <c r="H108" s="121" t="n">
        <f aca="false">H107-1</f>
        <v>0</v>
      </c>
      <c r="I108" s="108" t="n">
        <v>0.526086956521739</v>
      </c>
      <c r="J108" s="121" t="n">
        <f aca="false">J107-1</f>
        <v>0</v>
      </c>
      <c r="K108" s="108" t="n">
        <v>0.526086956521739</v>
      </c>
    </row>
    <row r="109" customFormat="false" ht="19.5" hidden="false" customHeight="false" outlineLevel="0" collapsed="false">
      <c r="D109" s="121" t="n">
        <f aca="false">D108+1</f>
        <v>8</v>
      </c>
      <c r="E109" s="121" t="n">
        <f aca="false">E108-1</f>
        <v>2</v>
      </c>
      <c r="F109" s="108" t="n">
        <v>0.0881656506625019</v>
      </c>
      <c r="G109" s="108" t="n">
        <v>0.323274052429174</v>
      </c>
      <c r="H109" s="121" t="n">
        <f aca="false">H108-1</f>
        <v>-1</v>
      </c>
      <c r="I109" s="108" t="n">
        <v>0.515565217391304</v>
      </c>
      <c r="J109" s="121" t="n">
        <f aca="false">J108-1</f>
        <v>-1</v>
      </c>
      <c r="K109" s="108" t="n">
        <v>0.515565217391304</v>
      </c>
    </row>
    <row r="110" customFormat="false" ht="19.5" hidden="false" customHeight="false" outlineLevel="0" collapsed="false">
      <c r="D110" s="121" t="n">
        <f aca="false">D109+1</f>
        <v>9</v>
      </c>
      <c r="E110" s="121" t="n">
        <f aca="false">E109-1</f>
        <v>1</v>
      </c>
      <c r="F110" s="108" t="n">
        <v>0.0897075533759943</v>
      </c>
      <c r="G110" s="108" t="n">
        <v>0.328927695711979</v>
      </c>
      <c r="H110" s="121" t="n">
        <f aca="false">H109-1</f>
        <v>-2</v>
      </c>
      <c r="I110" s="108" t="n">
        <v>0.50504347826087</v>
      </c>
      <c r="J110" s="121" t="n">
        <f aca="false">J109-1</f>
        <v>-2</v>
      </c>
      <c r="K110" s="108" t="n">
        <v>0.50504347826087</v>
      </c>
    </row>
    <row r="111" customFormat="false" ht="19.5" hidden="false" customHeight="false" outlineLevel="0" collapsed="false">
      <c r="D111" s="121" t="n">
        <f aca="false">D110+1</f>
        <v>10</v>
      </c>
      <c r="E111" s="121" t="n">
        <f aca="false">E110-1</f>
        <v>0</v>
      </c>
      <c r="F111" s="108" t="n">
        <v>0.091304347826087</v>
      </c>
      <c r="G111" s="108" t="n">
        <v>0.334782608695652</v>
      </c>
      <c r="H111" s="121" t="n">
        <f aca="false">H110-1</f>
        <v>-3</v>
      </c>
      <c r="I111" s="108" t="n">
        <v>0.494521739130435</v>
      </c>
      <c r="J111" s="121" t="n">
        <f aca="false">J110-1</f>
        <v>-3</v>
      </c>
      <c r="K111" s="108" t="n">
        <v>0.494521739130435</v>
      </c>
    </row>
    <row r="112" customFormat="false" ht="19.5" hidden="false" customHeight="false" outlineLevel="0" collapsed="false">
      <c r="D112" s="121" t="n">
        <f aca="false">D111+1</f>
        <v>11</v>
      </c>
      <c r="E112" s="121" t="n">
        <f aca="false">E111-1</f>
        <v>-1</v>
      </c>
      <c r="F112" s="108" t="n">
        <v>0.0929590183527662</v>
      </c>
      <c r="G112" s="108" t="n">
        <v>0.340849733960143</v>
      </c>
      <c r="H112" s="121" t="n">
        <f aca="false">H111-1</f>
        <v>-4</v>
      </c>
      <c r="I112" s="108" t="n">
        <v>0.484</v>
      </c>
      <c r="J112" s="121" t="n">
        <f aca="false">J111-1</f>
        <v>-4</v>
      </c>
      <c r="K112" s="108" t="n">
        <v>0.484</v>
      </c>
    </row>
    <row r="113" customFormat="false" ht="19.5" hidden="false" customHeight="false" outlineLevel="0" collapsed="false">
      <c r="D113" s="121" t="n">
        <f aca="false">D112+1</f>
        <v>12</v>
      </c>
      <c r="E113" s="121" t="n">
        <f aca="false">E112-1</f>
        <v>-2</v>
      </c>
      <c r="F113" s="108" t="n">
        <v>0.0946747696247273</v>
      </c>
      <c r="G113" s="108" t="n">
        <v>0.347140821957333</v>
      </c>
      <c r="H113" s="121" t="n">
        <f aca="false">H112-1</f>
        <v>-5</v>
      </c>
      <c r="I113" s="108" t="n">
        <v>0.473478260869565</v>
      </c>
      <c r="J113" s="121" t="n">
        <f aca="false">J112-1</f>
        <v>-5</v>
      </c>
      <c r="K113" s="108" t="n">
        <v>0.473478260869565</v>
      </c>
    </row>
    <row r="114" customFormat="false" ht="19.5" hidden="false" customHeight="false" outlineLevel="0" collapsed="false">
      <c r="D114" s="121" t="n">
        <f aca="false">D113+1</f>
        <v>13</v>
      </c>
      <c r="E114" s="121" t="n">
        <f aca="false">E113-1</f>
        <v>-3</v>
      </c>
      <c r="F114" s="108" t="n">
        <v>0.0964550473548352</v>
      </c>
      <c r="G114" s="108" t="n">
        <v>0.353668506967729</v>
      </c>
      <c r="H114" s="121" t="n">
        <f aca="false">H113-1</f>
        <v>-6</v>
      </c>
      <c r="I114" s="108" t="n">
        <v>0.46295652173913</v>
      </c>
      <c r="J114" s="121" t="n">
        <f aca="false">J113-1</f>
        <v>-6</v>
      </c>
      <c r="K114" s="108" t="n">
        <v>0.46295652173913</v>
      </c>
    </row>
    <row r="115" customFormat="false" ht="19.5" hidden="false" customHeight="false" outlineLevel="0" collapsed="false">
      <c r="D115" s="121" t="n">
        <f aca="false">D114+1</f>
        <v>14</v>
      </c>
      <c r="E115" s="121" t="n">
        <f aca="false">E114-1</f>
        <v>-4</v>
      </c>
      <c r="F115" s="108" t="n">
        <v>0.0983035613975958</v>
      </c>
      <c r="G115" s="108" t="n">
        <v>0.360446391791185</v>
      </c>
      <c r="H115" s="79"/>
      <c r="I115" s="79"/>
      <c r="J115" s="79"/>
      <c r="K115" s="79"/>
    </row>
    <row r="116" customFormat="false" ht="19.5" hidden="false" customHeight="false" outlineLevel="0" collapsed="false">
      <c r="D116" s="121" t="n">
        <f aca="false">D115+1</f>
        <v>15</v>
      </c>
      <c r="E116" s="121" t="n">
        <f aca="false">E115-1</f>
        <v>-5</v>
      </c>
      <c r="F116" s="108" t="n">
        <v>0.100224311554431</v>
      </c>
      <c r="G116" s="108" t="n">
        <v>0.367489142366248</v>
      </c>
      <c r="H116" s="79"/>
      <c r="I116" s="79"/>
      <c r="J116" s="79"/>
      <c r="K116" s="79"/>
    </row>
    <row r="117" customFormat="false" ht="19.5" hidden="false" customHeight="false" outlineLevel="0" collapsed="false">
      <c r="D117" s="121" t="n">
        <f aca="false">D116+1</f>
        <v>16</v>
      </c>
      <c r="E117" s="121" t="n">
        <f aca="false">E116-1</f>
        <v>-6</v>
      </c>
      <c r="F117" s="108" t="n">
        <v>0.102221616464495</v>
      </c>
      <c r="G117" s="108" t="n">
        <v>0.374812593703148</v>
      </c>
      <c r="H117" s="79"/>
      <c r="I117" s="79"/>
      <c r="J117" s="79"/>
      <c r="K117" s="79"/>
    </row>
    <row r="118" customFormat="false" ht="19.5" hidden="false" customHeight="false" outlineLevel="0" collapsed="false">
      <c r="D118" s="121" t="n">
        <f aca="false">D117+1</f>
        <v>17</v>
      </c>
      <c r="E118" s="121" t="n">
        <f aca="false">E117-1</f>
        <v>-7</v>
      </c>
      <c r="F118" s="108" t="n">
        <v>0.104300146020204</v>
      </c>
      <c r="G118" s="108" t="n">
        <v>0.38243386874075</v>
      </c>
      <c r="H118" s="79"/>
      <c r="I118" s="79"/>
      <c r="J118" s="79"/>
      <c r="K118" s="79"/>
    </row>
    <row r="119" customFormat="false" ht="19.5" hidden="false" customHeight="false" outlineLevel="0" collapsed="false">
      <c r="D119" s="121" t="n">
        <f aca="false">D118+1</f>
        <v>18</v>
      </c>
      <c r="E119" s="121" t="n">
        <f aca="false">E118-1</f>
        <v>-8</v>
      </c>
      <c r="F119" s="108" t="n">
        <v>0.106464957819598</v>
      </c>
      <c r="G119" s="108" t="n">
        <v>0.390371512005191</v>
      </c>
      <c r="H119" s="79"/>
      <c r="I119" s="79"/>
      <c r="J119" s="79"/>
      <c r="K119" s="79"/>
    </row>
    <row r="120" customFormat="false" ht="19.5" hidden="false" customHeight="false" outlineLevel="0" collapsed="false">
      <c r="D120" s="121" t="n">
        <f aca="false">D119+1</f>
        <v>19</v>
      </c>
      <c r="E120" s="121" t="n">
        <f aca="false">E119-1</f>
        <v>-9</v>
      </c>
      <c r="F120" s="108" t="n">
        <v>0.10872153825445</v>
      </c>
      <c r="G120" s="108" t="n">
        <v>0.398645640266316</v>
      </c>
      <c r="H120" s="79"/>
      <c r="I120" s="79"/>
      <c r="J120" s="79"/>
      <c r="K120" s="79"/>
    </row>
  </sheetData>
  <mergeCells count="41">
    <mergeCell ref="P28:Q28"/>
    <mergeCell ref="B32:B33"/>
    <mergeCell ref="C32:C33"/>
    <mergeCell ref="D32:D33"/>
    <mergeCell ref="E32:G32"/>
    <mergeCell ref="H32:H33"/>
    <mergeCell ref="I32:K32"/>
    <mergeCell ref="L32:N32"/>
    <mergeCell ref="O32:O33"/>
    <mergeCell ref="P32:P33"/>
    <mergeCell ref="Q32:Q33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C56:C58"/>
    <mergeCell ref="D56:D58"/>
    <mergeCell ref="E56:E58"/>
    <mergeCell ref="F56:I56"/>
    <mergeCell ref="J56:M56"/>
    <mergeCell ref="F57:G57"/>
    <mergeCell ref="H57:I57"/>
    <mergeCell ref="J57:K57"/>
    <mergeCell ref="L57:M57"/>
    <mergeCell ref="B72:B73"/>
    <mergeCell ref="C72:C73"/>
    <mergeCell ref="D72:E72"/>
    <mergeCell ref="F72:F73"/>
    <mergeCell ref="G72:G73"/>
    <mergeCell ref="H72:H73"/>
    <mergeCell ref="I72:I73"/>
    <mergeCell ref="J72:J73"/>
    <mergeCell ref="D100:D101"/>
    <mergeCell ref="E100:G100"/>
    <mergeCell ref="H100:I100"/>
    <mergeCell ref="J100:K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258"/>
  <sheetViews>
    <sheetView showFormulas="false" showGridLines="true" showRowColHeaders="true" showZeros="true" rightToLeft="false" tabSelected="false" showOutlineSymbols="true" defaultGridColor="true" view="normal" topLeftCell="M1" colorId="64" zoomScale="80" zoomScaleNormal="80" zoomScalePageLayoutView="100" workbookViewId="0">
      <selection pane="topLeft" activeCell="W43" activeCellId="0" sqref="W43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0.71"/>
    <col collapsed="false" customWidth="true" hidden="false" outlineLevel="0" max="5" min="5" style="0" width="10.28"/>
    <col collapsed="false" customWidth="true" hidden="false" outlineLevel="0" max="10" min="6" style="0" width="12.28"/>
    <col collapsed="false" customWidth="true" hidden="false" outlineLevel="0" max="11" min="11" style="0" width="13.14"/>
    <col collapsed="false" customWidth="true" hidden="false" outlineLevel="0" max="12" min="12" style="0" width="12.7"/>
    <col collapsed="false" customWidth="true" hidden="false" outlineLevel="0" max="13" min="13" style="0" width="12.99"/>
    <col collapsed="false" customWidth="true" hidden="false" outlineLevel="0" max="14" min="14" style="0" width="15.41"/>
    <col collapsed="false" customWidth="true" hidden="false" outlineLevel="0" max="15" min="15" style="0" width="11.56"/>
    <col collapsed="false" customWidth="true" hidden="false" outlineLevel="0" max="16" min="16" style="0" width="12.14"/>
    <col collapsed="false" customWidth="true" hidden="false" outlineLevel="0" max="17" min="17" style="0" width="12.28"/>
    <col collapsed="false" customWidth="true" hidden="false" outlineLevel="0" max="18" min="18" style="0" width="11.42"/>
    <col collapsed="false" customWidth="true" hidden="false" outlineLevel="0" max="19" min="19" style="0" width="9.99"/>
    <col collapsed="false" customWidth="true" hidden="false" outlineLevel="0" max="22" min="22" style="0" width="10.41"/>
    <col collapsed="false" customWidth="true" hidden="false" outlineLevel="0" max="23" min="23" style="0" width="10.99"/>
    <col collapsed="false" customWidth="true" hidden="false" outlineLevel="0" max="24" min="24" style="0" width="11.56"/>
    <col collapsed="false" customWidth="true" hidden="false" outlineLevel="0" max="25" min="25" style="0" width="8.85"/>
    <col collapsed="false" customWidth="true" hidden="false" outlineLevel="0" max="26" min="26" style="0" width="11.7"/>
    <col collapsed="false" customWidth="true" hidden="false" outlineLevel="0" max="27" min="27" style="0" width="11.99"/>
    <col collapsed="false" customWidth="true" hidden="false" outlineLevel="0" max="28" min="28" style="0" width="11.56"/>
    <col collapsed="false" customWidth="true" hidden="false" outlineLevel="0" max="29" min="29" style="0" width="15.56"/>
    <col collapsed="false" customWidth="true" hidden="false" outlineLevel="0" max="30" min="30" style="0" width="13.7"/>
    <col collapsed="false" customWidth="true" hidden="false" outlineLevel="0" max="31" min="31" style="0" width="15.28"/>
    <col collapsed="false" customWidth="true" hidden="false" outlineLevel="0" max="32" min="32" style="0" width="10.41"/>
    <col collapsed="false" customWidth="true" hidden="false" outlineLevel="0" max="33" min="33" style="0" width="11.99"/>
    <col collapsed="false" customWidth="true" hidden="false" outlineLevel="0" max="36" min="36" style="0" width="11.99"/>
    <col collapsed="false" customWidth="true" hidden="false" outlineLevel="0" max="37" min="37" style="0" width="10.71"/>
    <col collapsed="false" customWidth="true" hidden="false" outlineLevel="0" max="38" min="38" style="0" width="12.42"/>
    <col collapsed="false" customWidth="true" hidden="false" outlineLevel="0" max="39" min="39" style="0" width="11.28"/>
    <col collapsed="false" customWidth="true" hidden="false" outlineLevel="0" max="40" min="40" style="0" width="12.7"/>
    <col collapsed="false" customWidth="true" hidden="false" outlineLevel="0" max="41" min="41" style="0" width="13.56"/>
    <col collapsed="false" customWidth="true" hidden="false" outlineLevel="0" max="42" min="42" style="0" width="13.41"/>
    <col collapsed="false" customWidth="true" hidden="false" outlineLevel="0" max="43" min="43" style="0" width="17.56"/>
    <col collapsed="false" customWidth="true" hidden="false" outlineLevel="0" max="44" min="44" style="0" width="12.85"/>
  </cols>
  <sheetData>
    <row r="1" customFormat="false" ht="15.75" hidden="false" customHeight="false" outlineLevel="0" collapsed="false">
      <c r="L1" s="78" t="s">
        <v>77</v>
      </c>
      <c r="M1" s="78" t="s">
        <v>78</v>
      </c>
      <c r="N1" s="78"/>
    </row>
    <row r="2" customFormat="false" ht="15.75" hidden="false" customHeight="false" outlineLevel="0" collapsed="false">
      <c r="L2" s="79"/>
      <c r="M2" s="80" t="s">
        <v>79</v>
      </c>
      <c r="N2" s="80"/>
    </row>
    <row r="3" customFormat="false" ht="15.75" hidden="false" customHeight="false" outlineLevel="0" collapsed="false">
      <c r="L3" s="82"/>
      <c r="M3" s="80" t="s">
        <v>81</v>
      </c>
      <c r="N3" s="80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</row>
    <row r="4" customFormat="false" ht="19.5" hidden="false" customHeight="false" outlineLevel="0" collapsed="false">
      <c r="C4" s="1" t="s">
        <v>147</v>
      </c>
      <c r="U4" s="1" t="s">
        <v>148</v>
      </c>
      <c r="V4" s="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</row>
    <row r="5" customFormat="false" ht="36.75" hidden="false" customHeight="true" outlineLevel="0" collapsed="false">
      <c r="B5" s="122" t="s">
        <v>149</v>
      </c>
      <c r="C5" s="85" t="s">
        <v>150</v>
      </c>
      <c r="D5" s="85" t="s">
        <v>151</v>
      </c>
      <c r="E5" s="86" t="s">
        <v>152</v>
      </c>
      <c r="F5" s="86" t="s">
        <v>153</v>
      </c>
      <c r="G5" s="86" t="s">
        <v>154</v>
      </c>
      <c r="H5" s="86" t="s">
        <v>155</v>
      </c>
      <c r="I5" s="86" t="s">
        <v>129</v>
      </c>
      <c r="J5" s="37" t="s">
        <v>156</v>
      </c>
      <c r="K5" s="37"/>
      <c r="L5" s="37" t="s">
        <v>157</v>
      </c>
      <c r="M5" s="37"/>
      <c r="N5" s="85" t="s">
        <v>158</v>
      </c>
      <c r="O5" s="3" t="s">
        <v>159</v>
      </c>
      <c r="P5" s="3"/>
      <c r="Q5" s="3" t="s">
        <v>160</v>
      </c>
      <c r="R5" s="3"/>
      <c r="S5" s="98" t="s">
        <v>161</v>
      </c>
      <c r="U5" s="85" t="s">
        <v>162</v>
      </c>
      <c r="V5" s="18" t="s">
        <v>163</v>
      </c>
      <c r="W5" s="18" t="s">
        <v>1</v>
      </c>
      <c r="X5" s="86" t="s">
        <v>113</v>
      </c>
      <c r="Y5" s="86" t="s">
        <v>114</v>
      </c>
      <c r="Z5" s="86" t="s">
        <v>115</v>
      </c>
      <c r="AA5" s="86" t="s">
        <v>116</v>
      </c>
      <c r="AB5" s="86" t="s">
        <v>164</v>
      </c>
      <c r="AC5" s="86" t="s">
        <v>165</v>
      </c>
      <c r="AD5" s="37" t="s">
        <v>166</v>
      </c>
      <c r="AE5" s="37"/>
      <c r="AF5" s="3" t="s">
        <v>167</v>
      </c>
      <c r="AG5" s="3"/>
      <c r="AI5" s="101"/>
      <c r="AJ5" s="102"/>
      <c r="AK5" s="123"/>
      <c r="AL5" s="124"/>
      <c r="AM5" s="123"/>
      <c r="AN5" s="123"/>
      <c r="AO5" s="123"/>
      <c r="AP5" s="123"/>
      <c r="AQ5" s="123"/>
      <c r="AR5" s="123"/>
      <c r="AS5" s="101"/>
    </row>
    <row r="6" customFormat="false" ht="21" hidden="false" customHeight="false" outlineLevel="0" collapsed="false">
      <c r="B6" s="122"/>
      <c r="C6" s="85"/>
      <c r="D6" s="85"/>
      <c r="E6" s="86"/>
      <c r="F6" s="86"/>
      <c r="G6" s="86"/>
      <c r="H6" s="86"/>
      <c r="I6" s="86"/>
      <c r="J6" s="125" t="s">
        <v>168</v>
      </c>
      <c r="K6" s="125" t="s">
        <v>169</v>
      </c>
      <c r="L6" s="125" t="s">
        <v>168</v>
      </c>
      <c r="M6" s="125" t="s">
        <v>169</v>
      </c>
      <c r="N6" s="85"/>
      <c r="O6" s="31" t="s">
        <v>170</v>
      </c>
      <c r="P6" s="31" t="s">
        <v>171</v>
      </c>
      <c r="Q6" s="31" t="s">
        <v>170</v>
      </c>
      <c r="R6" s="31" t="s">
        <v>171</v>
      </c>
      <c r="S6" s="98"/>
      <c r="U6" s="85"/>
      <c r="V6" s="18"/>
      <c r="W6" s="18"/>
      <c r="X6" s="86"/>
      <c r="Y6" s="86"/>
      <c r="Z6" s="86"/>
      <c r="AA6" s="86"/>
      <c r="AB6" s="86"/>
      <c r="AC6" s="86"/>
      <c r="AD6" s="37" t="s">
        <v>172</v>
      </c>
      <c r="AE6" s="37" t="s">
        <v>173</v>
      </c>
      <c r="AF6" s="50" t="s">
        <v>174</v>
      </c>
      <c r="AG6" s="50" t="s">
        <v>175</v>
      </c>
      <c r="AI6" s="101"/>
      <c r="AJ6" s="102"/>
      <c r="AK6" s="102"/>
      <c r="AL6" s="124"/>
      <c r="AM6" s="126"/>
      <c r="AN6" s="126"/>
      <c r="AO6" s="126"/>
      <c r="AP6" s="126"/>
      <c r="AQ6" s="126"/>
      <c r="AR6" s="126"/>
      <c r="AS6" s="101"/>
    </row>
    <row r="7" customFormat="false" ht="19.5" hidden="false" customHeight="false" outlineLevel="0" collapsed="false">
      <c r="B7" s="88"/>
      <c r="C7" s="88" t="n">
        <f aca="false">'Схема замещения'!D74</f>
        <v>1</v>
      </c>
      <c r="D7" s="88" t="n">
        <v>2</v>
      </c>
      <c r="E7" s="90" t="n">
        <f aca="false">'Схема замещения'!F74</f>
        <v>8.47</v>
      </c>
      <c r="F7" s="90" t="n">
        <f aca="false">'Схема замещения'!G74</f>
        <v>30.45</v>
      </c>
      <c r="G7" s="92" t="n">
        <f aca="false">'Схема замещения'!H74</f>
        <v>3.65285010755123E-006</v>
      </c>
      <c r="H7" s="92" t="n">
        <f aca="false">'Схема замещения'!I74</f>
        <v>0.000182</v>
      </c>
      <c r="I7" s="108"/>
      <c r="J7" s="127" t="n">
        <v>80.558384177362</v>
      </c>
      <c r="K7" s="127" t="n">
        <v>24.7687647537458</v>
      </c>
      <c r="L7" s="127" t="n">
        <v>79.2829524403024</v>
      </c>
      <c r="M7" s="127" t="n">
        <v>31.311729449203</v>
      </c>
      <c r="N7" s="36" t="n">
        <v>0.204928768967821</v>
      </c>
      <c r="O7" s="36" t="n">
        <v>1.06711328691043</v>
      </c>
      <c r="P7" s="36" t="n">
        <v>3.83631636203338</v>
      </c>
      <c r="Q7" s="36" t="n">
        <v>0.208318450149224</v>
      </c>
      <c r="R7" s="36" t="n">
        <v>-10.3792810574906</v>
      </c>
      <c r="S7" s="128" t="s">
        <v>176</v>
      </c>
      <c r="U7" s="88" t="n">
        <v>1</v>
      </c>
      <c r="V7" s="88" t="n">
        <v>242</v>
      </c>
      <c r="W7" s="88" t="n">
        <v>220</v>
      </c>
      <c r="X7" s="88"/>
      <c r="Y7" s="88"/>
      <c r="Z7" s="88"/>
      <c r="AA7" s="88"/>
      <c r="AB7" s="92"/>
      <c r="AC7" s="92"/>
      <c r="AD7" s="36" t="n">
        <v>242</v>
      </c>
      <c r="AE7" s="127" t="n">
        <v>0</v>
      </c>
      <c r="AF7" s="36" t="n">
        <v>0</v>
      </c>
      <c r="AG7" s="36" t="n">
        <v>0</v>
      </c>
      <c r="AI7" s="129"/>
      <c r="AJ7" s="116"/>
      <c r="AK7" s="116"/>
      <c r="AL7" s="17"/>
      <c r="AM7" s="116"/>
      <c r="AN7" s="130"/>
      <c r="AO7" s="131"/>
      <c r="AP7" s="116"/>
      <c r="AQ7" s="130"/>
      <c r="AR7" s="131"/>
      <c r="AS7" s="101"/>
    </row>
    <row r="8" customFormat="false" ht="19.5" hidden="false" customHeight="false" outlineLevel="0" collapsed="false">
      <c r="B8" s="88"/>
      <c r="C8" s="88" t="n">
        <f aca="false">'Схема замещения'!D75</f>
        <v>1</v>
      </c>
      <c r="D8" s="88" t="n">
        <f aca="false">'Схема замещения'!E75</f>
        <v>3</v>
      </c>
      <c r="E8" s="90" t="n">
        <f aca="false">'Схема замещения'!F75</f>
        <v>5.88</v>
      </c>
      <c r="F8" s="90" t="n">
        <f aca="false">'Схема замещения'!G75</f>
        <v>25.74</v>
      </c>
      <c r="G8" s="92" t="n">
        <f aca="false">'Схема замещения'!H75</f>
        <v>2.50481150232084E-006</v>
      </c>
      <c r="H8" s="92" t="n">
        <f aca="false">'Схема замещения'!I75</f>
        <v>0.0001584</v>
      </c>
      <c r="I8" s="108"/>
      <c r="J8" s="127" t="n">
        <v>87.8660041771548</v>
      </c>
      <c r="K8" s="127" t="n">
        <v>29.6815050933662</v>
      </c>
      <c r="L8" s="127" t="n">
        <v>86.8305653032739</v>
      </c>
      <c r="M8" s="127" t="n">
        <v>34.8394184873341</v>
      </c>
      <c r="N8" s="36" t="n">
        <v>0.224886011964508</v>
      </c>
      <c r="O8" s="36" t="n">
        <v>0.892120392175588</v>
      </c>
      <c r="P8" s="36" t="n">
        <v>3.90530253309518</v>
      </c>
      <c r="Q8" s="36" t="n">
        <v>0.143318481705336</v>
      </c>
      <c r="R8" s="36" t="n">
        <v>-9.06321592706312</v>
      </c>
      <c r="S8" s="128" t="s">
        <v>176</v>
      </c>
      <c r="U8" s="88" t="n">
        <v>2</v>
      </c>
      <c r="V8" s="88"/>
      <c r="W8" s="88" t="n">
        <v>220</v>
      </c>
      <c r="X8" s="88" t="n">
        <f aca="false">'Схема замещения'!F59</f>
        <v>60</v>
      </c>
      <c r="Y8" s="88" t="n">
        <f aca="false">'Схема замещения'!G59</f>
        <v>30</v>
      </c>
      <c r="Z8" s="88" t="n">
        <f aca="false">'Схема замещения'!H59</f>
        <v>0</v>
      </c>
      <c r="AA8" s="88" t="n">
        <f aca="false">'Схема замещения'!I59</f>
        <v>0</v>
      </c>
      <c r="AB8" s="92"/>
      <c r="AC8" s="92"/>
      <c r="AD8" s="36" t="n">
        <v>235.571716466127</v>
      </c>
      <c r="AE8" s="127" t="n">
        <v>-2.20642607053889</v>
      </c>
      <c r="AF8" s="36" t="n">
        <v>0</v>
      </c>
      <c r="AG8" s="36" t="n">
        <v>0</v>
      </c>
      <c r="AI8" s="129"/>
      <c r="AJ8" s="116"/>
      <c r="AK8" s="116"/>
      <c r="AL8" s="17"/>
      <c r="AM8" s="116"/>
      <c r="AN8" s="130"/>
      <c r="AO8" s="131"/>
      <c r="AP8" s="116"/>
      <c r="AQ8" s="130"/>
      <c r="AR8" s="131"/>
      <c r="AS8" s="101"/>
    </row>
    <row r="9" customFormat="false" ht="19.5" hidden="false" customHeight="false" outlineLevel="0" collapsed="false">
      <c r="B9" s="88"/>
      <c r="C9" s="88" t="n">
        <f aca="false">'Схема замещения'!D76</f>
        <v>2</v>
      </c>
      <c r="D9" s="88" t="n">
        <f aca="false">'Схема замещения'!E76</f>
        <v>3</v>
      </c>
      <c r="E9" s="90" t="n">
        <f aca="false">'Схема замещения'!F76</f>
        <v>6.05</v>
      </c>
      <c r="F9" s="90" t="n">
        <f aca="false">'Схема замещения'!G76</f>
        <v>21.75</v>
      </c>
      <c r="G9" s="92" t="n">
        <f aca="false">'Схема замещения'!H76</f>
        <v>2.60917864825088E-006</v>
      </c>
      <c r="H9" s="92" t="n">
        <f aca="false">'Схема замещения'!I76</f>
        <v>0.00013</v>
      </c>
      <c r="I9" s="108"/>
      <c r="J9" s="127" t="n">
        <v>-8.15356428458336</v>
      </c>
      <c r="K9" s="127" t="n">
        <v>-9.95161011742632</v>
      </c>
      <c r="L9" s="127" t="n">
        <v>-8.31061474236867</v>
      </c>
      <c r="M9" s="127" t="n">
        <v>-2.75520970294766</v>
      </c>
      <c r="N9" s="36" t="n">
        <v>0.0254604084892951</v>
      </c>
      <c r="O9" s="36" t="n">
        <v>0.0117654180680182</v>
      </c>
      <c r="P9" s="36" t="n">
        <v>0.0422971641288256</v>
      </c>
      <c r="Q9" s="36" t="n">
        <v>0.145285039717292</v>
      </c>
      <c r="R9" s="36" t="n">
        <v>-7.23869757860748</v>
      </c>
      <c r="S9" s="128" t="s">
        <v>176</v>
      </c>
      <c r="U9" s="88" t="n">
        <v>3</v>
      </c>
      <c r="V9" s="88"/>
      <c r="W9" s="88" t="n">
        <v>220</v>
      </c>
      <c r="X9" s="88" t="n">
        <f aca="false">'Схема замещения'!F60</f>
        <v>50</v>
      </c>
      <c r="Y9" s="88" t="n">
        <f aca="false">'Схема замещения'!G60</f>
        <v>25</v>
      </c>
      <c r="Z9" s="88" t="n">
        <f aca="false">'Схема замещения'!H60</f>
        <v>0</v>
      </c>
      <c r="AA9" s="88" t="n">
        <f aca="false">'Схема замещения'!I60</f>
        <v>0</v>
      </c>
      <c r="AB9" s="92"/>
      <c r="AC9" s="92"/>
      <c r="AD9" s="36" t="n">
        <v>236.369508468468</v>
      </c>
      <c r="AE9" s="127" t="n">
        <v>-2.06182253460611</v>
      </c>
      <c r="AF9" s="36" t="n">
        <v>0</v>
      </c>
      <c r="AG9" s="36" t="n">
        <v>0</v>
      </c>
      <c r="AI9" s="129"/>
      <c r="AJ9" s="116"/>
      <c r="AK9" s="116"/>
      <c r="AL9" s="17"/>
      <c r="AM9" s="116"/>
      <c r="AN9" s="130"/>
      <c r="AO9" s="131"/>
      <c r="AP9" s="116"/>
      <c r="AQ9" s="130"/>
      <c r="AR9" s="131"/>
      <c r="AS9" s="101"/>
    </row>
    <row r="10" customFormat="false" ht="19.5" hidden="false" customHeight="false" outlineLevel="0" collapsed="false">
      <c r="B10" s="88"/>
      <c r="C10" s="88" t="n">
        <f aca="false">'Схема замещения'!D77</f>
        <v>5</v>
      </c>
      <c r="D10" s="88" t="n">
        <f aca="false">'Схема замещения'!E77</f>
        <v>7</v>
      </c>
      <c r="E10" s="90" t="n">
        <f aca="false">'Схема замещения'!F77</f>
        <v>9.9</v>
      </c>
      <c r="F10" s="90" t="n">
        <f aca="false">'Схема замещения'!G77</f>
        <v>21</v>
      </c>
      <c r="G10" s="92" t="n">
        <f aca="false">'Схема замещения'!H77</f>
        <v>2.34916086188102E-007</v>
      </c>
      <c r="H10" s="92" t="n">
        <f aca="false">'Схема замещения'!I77</f>
        <v>0.000135</v>
      </c>
      <c r="I10" s="108"/>
      <c r="J10" s="127" t="n">
        <v>10.7896208403481</v>
      </c>
      <c r="K10" s="127" t="n">
        <v>2.3940400986887</v>
      </c>
      <c r="L10" s="127" t="n">
        <v>10.7026092848591</v>
      </c>
      <c r="M10" s="127" t="n">
        <v>4.24335976987136</v>
      </c>
      <c r="N10" s="36" t="n">
        <v>0.0530184393699515</v>
      </c>
      <c r="O10" s="36" t="n">
        <v>0.0834853609227892</v>
      </c>
      <c r="P10" s="36" t="n">
        <v>0.177090159533189</v>
      </c>
      <c r="Q10" s="36" t="n">
        <v>0.00352619456625822</v>
      </c>
      <c r="R10" s="36" t="n">
        <v>-2.02640983071584</v>
      </c>
      <c r="S10" s="128" t="s">
        <v>176</v>
      </c>
      <c r="U10" s="88" t="n">
        <v>4</v>
      </c>
      <c r="V10" s="88"/>
      <c r="W10" s="88" t="n">
        <v>220</v>
      </c>
      <c r="X10" s="88"/>
      <c r="Y10" s="88"/>
      <c r="Z10" s="88"/>
      <c r="AA10" s="88"/>
      <c r="AB10" s="92"/>
      <c r="AC10" s="92"/>
      <c r="AD10" s="36" t="n">
        <v>233.574395468798</v>
      </c>
      <c r="AE10" s="127" t="n">
        <v>-2.90575389004796</v>
      </c>
      <c r="AF10" s="36" t="n">
        <v>0</v>
      </c>
      <c r="AG10" s="36" t="n">
        <v>0</v>
      </c>
      <c r="AI10" s="129"/>
      <c r="AJ10" s="116"/>
      <c r="AK10" s="116"/>
      <c r="AL10" s="17"/>
      <c r="AM10" s="116"/>
      <c r="AN10" s="130"/>
      <c r="AO10" s="131"/>
      <c r="AP10" s="116"/>
      <c r="AQ10" s="130"/>
      <c r="AR10" s="131"/>
      <c r="AS10" s="101"/>
    </row>
    <row r="11" customFormat="false" ht="19.5" hidden="false" customHeight="false" outlineLevel="0" collapsed="false">
      <c r="B11" s="88"/>
      <c r="C11" s="88" t="n">
        <f aca="false">'Схема замещения'!D78</f>
        <v>3</v>
      </c>
      <c r="D11" s="88" t="n">
        <f aca="false">'Схема замещения'!E78</f>
        <v>4</v>
      </c>
      <c r="E11" s="90" t="n">
        <f aca="false">'Схема замещения'!F78</f>
        <v>9.075</v>
      </c>
      <c r="F11" s="90" t="n">
        <f aca="false">'Схема замещения'!G78</f>
        <v>32.625</v>
      </c>
      <c r="G11" s="92" t="n">
        <f aca="false">'Схема замещения'!H78</f>
        <v>3.91376797237632E-006</v>
      </c>
      <c r="H11" s="92" t="n">
        <f aca="false">'Схема замещения'!I78</f>
        <v>0.000195</v>
      </c>
      <c r="I11" s="108"/>
      <c r="J11" s="127" t="n">
        <v>28.520097755254</v>
      </c>
      <c r="K11" s="127" t="n">
        <v>7.08413757520475</v>
      </c>
      <c r="L11" s="127" t="n">
        <v>28.147388062874</v>
      </c>
      <c r="M11" s="127" t="n">
        <v>17.2877827124301</v>
      </c>
      <c r="N11" s="36" t="n">
        <v>0.0758462032693505</v>
      </c>
      <c r="O11" s="36" t="n">
        <v>0.156615802333977</v>
      </c>
      <c r="P11" s="36" t="n">
        <v>0.563040281118015</v>
      </c>
      <c r="Q11" s="36" t="n">
        <v>0.216093890045966</v>
      </c>
      <c r="R11" s="36" t="n">
        <v>-10.7666854183434</v>
      </c>
      <c r="S11" s="128" t="s">
        <v>176</v>
      </c>
      <c r="U11" s="88" t="n">
        <v>5</v>
      </c>
      <c r="V11" s="88"/>
      <c r="W11" s="88" t="n">
        <v>110</v>
      </c>
      <c r="X11" s="88"/>
      <c r="Y11" s="88"/>
      <c r="Z11" s="88"/>
      <c r="AA11" s="88"/>
      <c r="AB11" s="92"/>
      <c r="AC11" s="92"/>
      <c r="AD11" s="36" t="n">
        <v>123.234622446428</v>
      </c>
      <c r="AE11" s="127" t="n">
        <v>-3.04004362275396</v>
      </c>
      <c r="AF11" s="36" t="n">
        <v>0</v>
      </c>
      <c r="AG11" s="36" t="n">
        <v>0</v>
      </c>
      <c r="AI11" s="129"/>
      <c r="AJ11" s="116"/>
      <c r="AK11" s="116"/>
      <c r="AL11" s="17"/>
      <c r="AM11" s="116"/>
      <c r="AN11" s="130"/>
      <c r="AO11" s="131"/>
      <c r="AP11" s="116"/>
      <c r="AQ11" s="130"/>
      <c r="AR11" s="131"/>
      <c r="AS11" s="101"/>
    </row>
    <row r="12" customFormat="false" ht="19.5" hidden="false" customHeight="false" outlineLevel="0" collapsed="false">
      <c r="B12" s="88"/>
      <c r="C12" s="88" t="n">
        <f aca="false">'Схема замещения'!D79</f>
        <v>5</v>
      </c>
      <c r="D12" s="88" t="n">
        <f aca="false">'Схема замещения'!E79</f>
        <v>6</v>
      </c>
      <c r="E12" s="90" t="n">
        <f aca="false">'Схема замещения'!F79</f>
        <v>4.86</v>
      </c>
      <c r="F12" s="90" t="n">
        <f aca="false">'Схема замещения'!G79</f>
        <v>12.39</v>
      </c>
      <c r="G12" s="92" t="n">
        <f aca="false">'Схема замещения'!H79</f>
        <v>1.2099513189177E-007</v>
      </c>
      <c r="H12" s="92" t="n">
        <f aca="false">'Схема замещения'!I79</f>
        <v>8.25E-005</v>
      </c>
      <c r="I12" s="108"/>
      <c r="J12" s="127" t="n">
        <v>16.5033426225367</v>
      </c>
      <c r="K12" s="127" t="n">
        <v>7.1072681945415</v>
      </c>
      <c r="L12" s="127" t="n">
        <v>16.3952361203563</v>
      </c>
      <c r="M12" s="127" t="n">
        <v>8.07484084239519</v>
      </c>
      <c r="N12" s="36" t="n">
        <v>0.085382235936473</v>
      </c>
      <c r="O12" s="36" t="n">
        <v>0.106290040192998</v>
      </c>
      <c r="P12" s="36" t="n">
        <v>0.270973991356224</v>
      </c>
      <c r="Q12" s="36" t="n">
        <v>0.00181646198745832</v>
      </c>
      <c r="R12" s="36" t="n">
        <v>-1.23854663920991</v>
      </c>
      <c r="S12" s="128" t="s">
        <v>176</v>
      </c>
      <c r="U12" s="88" t="n">
        <v>6</v>
      </c>
      <c r="V12" s="88"/>
      <c r="W12" s="88" t="n">
        <v>110</v>
      </c>
      <c r="X12" s="88"/>
      <c r="Y12" s="88"/>
      <c r="Z12" s="88"/>
      <c r="AA12" s="88"/>
      <c r="AB12" s="92"/>
      <c r="AC12" s="92"/>
      <c r="AD12" s="36" t="n">
        <v>121.813796025909</v>
      </c>
      <c r="AE12" s="127" t="n">
        <v>-3.67699226310072</v>
      </c>
      <c r="AF12" s="36" t="n">
        <v>0</v>
      </c>
      <c r="AG12" s="36" t="n">
        <v>0</v>
      </c>
      <c r="AI12" s="129"/>
      <c r="AJ12" s="116"/>
      <c r="AK12" s="116"/>
      <c r="AL12" s="17"/>
      <c r="AM12" s="116"/>
      <c r="AN12" s="130"/>
      <c r="AO12" s="131"/>
      <c r="AP12" s="116"/>
      <c r="AQ12" s="130"/>
      <c r="AR12" s="131"/>
      <c r="AS12" s="101"/>
    </row>
    <row r="13" customFormat="false" ht="19.5" hidden="false" customHeight="false" outlineLevel="0" collapsed="false">
      <c r="B13" s="88"/>
      <c r="C13" s="88" t="n">
        <f aca="false">'Схема замещения'!D80</f>
        <v>6</v>
      </c>
      <c r="D13" s="88" t="n">
        <f aca="false">'Схема замещения'!E80</f>
        <v>7</v>
      </c>
      <c r="E13" s="90" t="n">
        <f aca="false">'Схема замещения'!F80</f>
        <v>7.92</v>
      </c>
      <c r="F13" s="90" t="n">
        <f aca="false">'Схема замещения'!G80</f>
        <v>16.8</v>
      </c>
      <c r="G13" s="92" t="n">
        <f aca="false">'Схема замещения'!H80</f>
        <v>1.87932868950482E-007</v>
      </c>
      <c r="H13" s="92" t="n">
        <f aca="false">'Схема замещения'!I80</f>
        <v>0.000108</v>
      </c>
      <c r="I13" s="88"/>
      <c r="J13" s="127" t="n">
        <v>1.29745917364602</v>
      </c>
      <c r="K13" s="127" t="n">
        <v>-1.27743486916965</v>
      </c>
      <c r="L13" s="127" t="n">
        <v>1.29365335153229</v>
      </c>
      <c r="M13" s="127" t="n">
        <v>0.322733237845151</v>
      </c>
      <c r="N13" s="36" t="n">
        <v>0.0065442770423955</v>
      </c>
      <c r="O13" s="36" t="n">
        <v>0.00101758287330116</v>
      </c>
      <c r="P13" s="36" t="n">
        <v>0.00215850912518429</v>
      </c>
      <c r="Q13" s="36" t="n">
        <v>0.0027882392404343</v>
      </c>
      <c r="R13" s="36" t="n">
        <v>-1.60232661613999</v>
      </c>
      <c r="S13" s="132" t="s">
        <v>176</v>
      </c>
      <c r="U13" s="88" t="n">
        <v>7</v>
      </c>
      <c r="V13" s="88"/>
      <c r="W13" s="88" t="n">
        <v>110</v>
      </c>
      <c r="X13" s="88" t="n">
        <f aca="false">'Схема замещения'!F61</f>
        <v>40</v>
      </c>
      <c r="Y13" s="88" t="n">
        <f aca="false">'Схема замещения'!G61</f>
        <v>20</v>
      </c>
      <c r="Z13" s="88" t="n">
        <f aca="false">'Схема замещения'!H61</f>
        <v>0</v>
      </c>
      <c r="AA13" s="88" t="n">
        <f aca="false">'Схема замещения'!I61</f>
        <v>0</v>
      </c>
      <c r="AB13" s="88"/>
      <c r="AC13" s="88"/>
      <c r="AD13" s="36" t="n">
        <v>121.795378448699</v>
      </c>
      <c r="AE13" s="127" t="n">
        <v>-3.77564326027661</v>
      </c>
      <c r="AF13" s="36" t="n">
        <v>0</v>
      </c>
      <c r="AG13" s="36" t="n">
        <v>0</v>
      </c>
      <c r="AI13" s="129"/>
      <c r="AJ13" s="116"/>
      <c r="AK13" s="116"/>
      <c r="AL13" s="17"/>
      <c r="AM13" s="116"/>
      <c r="AN13" s="130"/>
      <c r="AO13" s="131"/>
      <c r="AP13" s="116"/>
      <c r="AQ13" s="130"/>
      <c r="AR13" s="131"/>
      <c r="AS13" s="101"/>
    </row>
    <row r="14" customFormat="false" ht="19.5" hidden="false" customHeight="false" outlineLevel="0" collapsed="false">
      <c r="B14" s="88"/>
      <c r="C14" s="88" t="n">
        <f aca="false">'Схема замещения'!D81</f>
        <v>2</v>
      </c>
      <c r="D14" s="88" t="n">
        <f aca="false">'Схема замещения'!E81</f>
        <v>5</v>
      </c>
      <c r="E14" s="90" t="n">
        <f aca="false">'Схема замещения'!F81</f>
        <v>0.515</v>
      </c>
      <c r="F14" s="90" t="n">
        <f aca="false">'Схема замещения'!G81</f>
        <v>29.6</v>
      </c>
      <c r="G14" s="92" t="n">
        <f aca="false">'Схема замещения'!H81</f>
        <v>2.45746691871456E-006</v>
      </c>
      <c r="H14" s="92" t="n">
        <f aca="false">'Схема замещения'!I81</f>
        <v>-2.36294896030246E-005</v>
      </c>
      <c r="I14" s="108" t="n">
        <v>0.526</v>
      </c>
      <c r="J14" s="127" t="n">
        <v>27.4368717767302</v>
      </c>
      <c r="K14" s="127" t="n">
        <v>11.263208910757</v>
      </c>
      <c r="L14" s="127" t="n">
        <v>27.2926611515523</v>
      </c>
      <c r="M14" s="127" t="n">
        <v>9.50154069009557</v>
      </c>
      <c r="N14" s="36" t="n">
        <v>0.0712163094607314</v>
      </c>
      <c r="O14" s="36" t="n">
        <v>0.00783587342280428</v>
      </c>
      <c r="P14" s="36" t="n">
        <v>0.450372530708751</v>
      </c>
      <c r="Q14" s="36" t="n">
        <v>0.136374751755079</v>
      </c>
      <c r="R14" s="36" t="n">
        <v>1.31129568995268</v>
      </c>
      <c r="S14" s="132" t="s">
        <v>176</v>
      </c>
      <c r="U14" s="88" t="n">
        <v>8</v>
      </c>
      <c r="V14" s="88"/>
      <c r="W14" s="88" t="n">
        <v>110</v>
      </c>
      <c r="X14" s="88"/>
      <c r="Y14" s="88"/>
      <c r="Z14" s="88"/>
      <c r="AA14" s="88"/>
      <c r="AB14" s="88"/>
      <c r="AC14" s="88"/>
      <c r="AD14" s="36" t="n">
        <v>118.49452029281</v>
      </c>
      <c r="AE14" s="127" t="n">
        <v>-6.28630958575946</v>
      </c>
      <c r="AF14" s="36" t="n">
        <v>0</v>
      </c>
      <c r="AG14" s="36" t="n">
        <v>0</v>
      </c>
      <c r="AI14" s="129"/>
      <c r="AJ14" s="116"/>
      <c r="AK14" s="116"/>
      <c r="AL14" s="17"/>
      <c r="AM14" s="116"/>
      <c r="AN14" s="130"/>
      <c r="AO14" s="131"/>
      <c r="AP14" s="116"/>
      <c r="AQ14" s="130"/>
      <c r="AR14" s="131"/>
      <c r="AS14" s="101"/>
    </row>
    <row r="15" customFormat="false" ht="19.5" hidden="false" customHeight="false" outlineLevel="0" collapsed="false">
      <c r="B15" s="88"/>
      <c r="C15" s="88" t="n">
        <f aca="false">'Схема замещения'!D82</f>
        <v>4</v>
      </c>
      <c r="D15" s="88" t="n">
        <f aca="false">'Схема замещения'!E82</f>
        <v>7</v>
      </c>
      <c r="E15" s="90" t="n">
        <f aca="false">'Схема замещения'!F82</f>
        <v>0.515</v>
      </c>
      <c r="F15" s="90" t="n">
        <f aca="false">'Схема замещения'!G82</f>
        <v>29.6</v>
      </c>
      <c r="G15" s="92" t="n">
        <f aca="false">'Схема замещения'!H82</f>
        <v>2.45746691871456E-006</v>
      </c>
      <c r="H15" s="92" t="n">
        <f aca="false">'Схема замещения'!I82</f>
        <v>-2.36294896030246E-005</v>
      </c>
      <c r="I15" s="108" t="n">
        <f aca="false">'Схема замещения'!J82</f>
        <v>0.526086956521739</v>
      </c>
      <c r="J15" s="127" t="n">
        <v>28.1476379657289</v>
      </c>
      <c r="K15" s="127" t="n">
        <v>17.2876973681385</v>
      </c>
      <c r="L15" s="127" t="n">
        <v>28.0037419587566</v>
      </c>
      <c r="M15" s="127" t="n">
        <v>15.433902444007</v>
      </c>
      <c r="N15" s="36" t="n">
        <v>0.0797406340310983</v>
      </c>
      <c r="O15" s="36" t="n">
        <v>0.00982398866572799</v>
      </c>
      <c r="P15" s="36" t="n">
        <v>0.564640901952521</v>
      </c>
      <c r="Q15" s="36" t="n">
        <v>0.134072018306614</v>
      </c>
      <c r="R15" s="36" t="n">
        <v>1.28915402217898</v>
      </c>
      <c r="S15" s="132" t="s">
        <v>176</v>
      </c>
      <c r="U15" s="88" t="n">
        <v>10</v>
      </c>
      <c r="V15" s="88"/>
      <c r="W15" s="88" t="n">
        <f aca="false">'Схема замещения'!E62</f>
        <v>10</v>
      </c>
      <c r="X15" s="88" t="n">
        <f aca="false">'Схема замещения'!F62</f>
        <v>5</v>
      </c>
      <c r="Y15" s="88" t="n">
        <f aca="false">'Схема замещения'!G62</f>
        <v>3</v>
      </c>
      <c r="Z15" s="88" t="n">
        <f aca="false">'Схема замещения'!H62</f>
        <v>0</v>
      </c>
      <c r="AA15" s="88" t="n">
        <f aca="false">'Схема замещения'!I62</f>
        <v>0</v>
      </c>
      <c r="AB15" s="88"/>
      <c r="AC15" s="88"/>
      <c r="AD15" s="36" t="n">
        <v>10.7531135837825</v>
      </c>
      <c r="AE15" s="127" t="n">
        <v>-6.80403922286739</v>
      </c>
      <c r="AF15" s="36" t="n">
        <v>0</v>
      </c>
      <c r="AG15" s="36" t="n">
        <v>0</v>
      </c>
      <c r="AI15" s="129"/>
      <c r="AJ15" s="116"/>
      <c r="AK15" s="116"/>
      <c r="AL15" s="17"/>
      <c r="AM15" s="116"/>
      <c r="AN15" s="130"/>
      <c r="AO15" s="131"/>
      <c r="AP15" s="116"/>
      <c r="AQ15" s="130"/>
      <c r="AR15" s="131"/>
      <c r="AS15" s="101"/>
    </row>
    <row r="16" customFormat="false" ht="21.75" hidden="false" customHeight="true" outlineLevel="0" collapsed="false">
      <c r="B16" s="88"/>
      <c r="C16" s="88" t="n">
        <f aca="false">'Схема замещения'!D83</f>
        <v>6</v>
      </c>
      <c r="D16" s="88" t="n">
        <v>8</v>
      </c>
      <c r="E16" s="90" t="n">
        <f aca="false">'Схема замещения'!F83</f>
        <v>1.3</v>
      </c>
      <c r="F16" s="90" t="n">
        <f aca="false">'Схема замещения'!G83</f>
        <v>44.45</v>
      </c>
      <c r="G16" s="92" t="n">
        <f aca="false">'Схема замещения'!H83</f>
        <v>3.47826086956522E-006</v>
      </c>
      <c r="H16" s="92" t="n">
        <f aca="false">'Схема замещения'!I83</f>
        <v>-2.41965973534972E-005</v>
      </c>
      <c r="I16" s="108" t="n">
        <f aca="false">'Схема замещения'!J83</f>
        <v>1</v>
      </c>
      <c r="J16" s="127" t="n">
        <v>15.0981196931414</v>
      </c>
      <c r="K16" s="127" t="n">
        <v>9.35204384271061</v>
      </c>
      <c r="L16" s="127" t="n">
        <v>15.019587321699</v>
      </c>
      <c r="M16" s="127" t="n">
        <v>8.07254851460634</v>
      </c>
      <c r="N16" s="36" t="n">
        <v>0.0830814345102508</v>
      </c>
      <c r="O16" s="36" t="n">
        <v>0.0269198465650963</v>
      </c>
      <c r="P16" s="36" t="n">
        <v>0.920451676783484</v>
      </c>
      <c r="Q16" s="36" t="n">
        <v>0.0516125248773625</v>
      </c>
      <c r="R16" s="36" t="n">
        <v>0.359043651320783</v>
      </c>
      <c r="S16" s="133" t="s">
        <v>176</v>
      </c>
      <c r="U16" s="88" t="n">
        <v>11</v>
      </c>
      <c r="V16" s="88"/>
      <c r="W16" s="88" t="n">
        <f aca="false">'Схема замещения'!E63</f>
        <v>35</v>
      </c>
      <c r="X16" s="88" t="n">
        <f aca="false">'Схема замещения'!F63</f>
        <v>10</v>
      </c>
      <c r="Y16" s="88" t="n">
        <f aca="false">'Схема замещения'!G63</f>
        <v>5</v>
      </c>
      <c r="Z16" s="88" t="n">
        <f aca="false">'Схема замещения'!H63</f>
        <v>0</v>
      </c>
      <c r="AA16" s="88" t="n">
        <f aca="false">'Схема замещения'!I63</f>
        <v>0</v>
      </c>
      <c r="AB16" s="88"/>
      <c r="AC16" s="88"/>
      <c r="AD16" s="36" t="n">
        <v>39.6331373513916</v>
      </c>
      <c r="AE16" s="127" t="n">
        <v>-6.25976098140562</v>
      </c>
      <c r="AF16" s="36" t="n">
        <v>0</v>
      </c>
      <c r="AG16" s="36" t="n">
        <v>0</v>
      </c>
      <c r="AI16" s="129"/>
      <c r="AJ16" s="116"/>
      <c r="AK16" s="116"/>
      <c r="AL16" s="17"/>
      <c r="AM16" s="116"/>
      <c r="AN16" s="130"/>
      <c r="AO16" s="131"/>
      <c r="AP16" s="116"/>
      <c r="AQ16" s="130"/>
      <c r="AR16" s="131"/>
      <c r="AS16" s="101"/>
    </row>
    <row r="17" customFormat="false" ht="19.5" hidden="false" customHeight="false" outlineLevel="0" collapsed="false">
      <c r="B17" s="88"/>
      <c r="C17" s="88" t="n">
        <f aca="false">'Схема замещения'!D84</f>
        <v>8</v>
      </c>
      <c r="D17" s="88" t="n">
        <f aca="false">'Схема замещения'!E84</f>
        <v>10</v>
      </c>
      <c r="E17" s="90" t="n">
        <f aca="false">'Схема замещения'!F84</f>
        <v>1.3</v>
      </c>
      <c r="F17" s="90" t="n">
        <f aca="false">'Схема замещения'!G84</f>
        <v>26</v>
      </c>
      <c r="G17" s="92" t="n">
        <f aca="false">'Схема замещения'!H84</f>
        <v>0</v>
      </c>
      <c r="H17" s="92" t="n">
        <f aca="false">'Схема замещения'!I84</f>
        <v>0</v>
      </c>
      <c r="I17" s="108" t="n">
        <f aca="false">'Схема замещения'!J84</f>
        <v>0.091304347826087</v>
      </c>
      <c r="J17" s="127" t="n">
        <v>5.00319145190715</v>
      </c>
      <c r="K17" s="127" t="n">
        <v>3.06373095178276</v>
      </c>
      <c r="L17" s="127" t="n">
        <v>5.00000478153258</v>
      </c>
      <c r="M17" s="127" t="n">
        <v>2.99999754429131</v>
      </c>
      <c r="N17" s="36" t="n">
        <v>0.0285848730596986</v>
      </c>
      <c r="O17" s="36" t="n">
        <v>0.00318667037457242</v>
      </c>
      <c r="P17" s="36" t="n">
        <v>0.0637334074914484</v>
      </c>
      <c r="Q17" s="36" t="n">
        <v>0</v>
      </c>
      <c r="R17" s="36" t="n">
        <v>0</v>
      </c>
      <c r="S17" s="132" t="s">
        <v>176</v>
      </c>
      <c r="AD17" s="134" t="s">
        <v>176</v>
      </c>
      <c r="AE17" s="134" t="s">
        <v>176</v>
      </c>
      <c r="AF17" s="134" t="s">
        <v>176</v>
      </c>
      <c r="AG17" s="134" t="s">
        <v>176</v>
      </c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</row>
    <row r="18" customFormat="false" ht="19.5" hidden="false" customHeight="false" outlineLevel="0" collapsed="false">
      <c r="B18" s="88"/>
      <c r="C18" s="88" t="n">
        <f aca="false">'Схема замещения'!D85</f>
        <v>8</v>
      </c>
      <c r="D18" s="88" t="n">
        <f aca="false">'Схема замещения'!E85</f>
        <v>11</v>
      </c>
      <c r="E18" s="90" t="n">
        <f aca="false">'Схема замещения'!F85</f>
        <v>1.3</v>
      </c>
      <c r="F18" s="90" t="n">
        <f aca="false">'Схема замещения'!G85</f>
        <v>0</v>
      </c>
      <c r="G18" s="92" t="n">
        <f aca="false">'Схема замещения'!H85</f>
        <v>0</v>
      </c>
      <c r="H18" s="92" t="n">
        <f aca="false">'Схема замещения'!I85</f>
        <v>0</v>
      </c>
      <c r="I18" s="108" t="n">
        <f aca="false">'Схема замещения'!J85</f>
        <v>0.334782608695652</v>
      </c>
      <c r="J18" s="127" t="n">
        <v>10.0116035608054</v>
      </c>
      <c r="K18" s="127" t="n">
        <v>4.99999448674352</v>
      </c>
      <c r="L18" s="127" t="n">
        <v>10.0000087769472</v>
      </c>
      <c r="M18" s="127" t="n">
        <v>4.99999448674352</v>
      </c>
      <c r="N18" s="36" t="n">
        <v>0.0545254206962355</v>
      </c>
      <c r="O18" s="36" t="n">
        <v>0.0115947838581957</v>
      </c>
      <c r="P18" s="36" t="n">
        <v>0</v>
      </c>
      <c r="Q18" s="36" t="n">
        <v>0</v>
      </c>
      <c r="R18" s="36" t="n">
        <v>0</v>
      </c>
      <c r="S18" s="132" t="s">
        <v>176</v>
      </c>
      <c r="AD18" s="134"/>
      <c r="AE18" s="135"/>
      <c r="AF18" s="134"/>
      <c r="AG18" s="134"/>
    </row>
    <row r="19" customFormat="false" ht="15" hidden="false" customHeight="false" outlineLevel="0" collapsed="false">
      <c r="J19" s="135" t="s">
        <v>176</v>
      </c>
      <c r="K19" s="135" t="s">
        <v>176</v>
      </c>
      <c r="L19" s="135" t="s">
        <v>176</v>
      </c>
      <c r="M19" s="135" t="s">
        <v>176</v>
      </c>
      <c r="N19" s="135" t="s">
        <v>176</v>
      </c>
      <c r="O19" s="135" t="s">
        <v>176</v>
      </c>
      <c r="P19" s="135" t="s">
        <v>176</v>
      </c>
      <c r="Q19" s="135" t="s">
        <v>176</v>
      </c>
      <c r="R19" s="135" t="s">
        <v>176</v>
      </c>
      <c r="S19" s="0" t="s">
        <v>176</v>
      </c>
      <c r="AD19" s="134"/>
      <c r="AE19" s="135"/>
      <c r="AF19" s="134"/>
      <c r="AG19" s="134"/>
    </row>
    <row r="20" customFormat="false" ht="15" hidden="false" customHeight="false" outlineLevel="0" collapsed="false">
      <c r="J20" s="135"/>
      <c r="K20" s="135"/>
      <c r="L20" s="135"/>
      <c r="M20" s="135"/>
      <c r="N20" s="135"/>
      <c r="O20" s="135"/>
      <c r="P20" s="135"/>
      <c r="Q20" s="135"/>
      <c r="R20" s="135"/>
      <c r="AD20" s="134"/>
      <c r="AE20" s="135"/>
      <c r="AF20" s="134"/>
      <c r="AG20" s="134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</row>
    <row r="21" customFormat="false" ht="15" hidden="false" customHeight="false" outlineLevel="0" collapsed="false">
      <c r="H21" s="135"/>
      <c r="J21" s="135"/>
      <c r="K21" s="135"/>
      <c r="L21" s="135"/>
      <c r="M21" s="135"/>
      <c r="N21" s="135"/>
      <c r="O21" s="135"/>
      <c r="P21" s="135"/>
      <c r="Q21" s="135"/>
      <c r="R21" s="135"/>
      <c r="AD21" s="134"/>
      <c r="AE21" s="135"/>
      <c r="AF21" s="134"/>
      <c r="AG21" s="134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</row>
    <row r="22" customFormat="false" ht="15" hidden="false" customHeight="false" outlineLevel="0" collapsed="false">
      <c r="H22" s="135"/>
      <c r="V22" s="116"/>
      <c r="W22" s="116"/>
      <c r="X22" s="116"/>
      <c r="Y22" s="116"/>
      <c r="Z22" s="116"/>
      <c r="AA22" s="116"/>
      <c r="AB22" s="116"/>
      <c r="AC22" s="116"/>
      <c r="AD22" s="136"/>
      <c r="AE22" s="137"/>
      <c r="AF22" s="116"/>
      <c r="AG22" s="116"/>
      <c r="AH22" s="116"/>
      <c r="AI22" s="101"/>
      <c r="AJ22" s="138"/>
      <c r="AK22" s="118"/>
      <c r="AL22" s="118"/>
      <c r="AM22" s="139"/>
      <c r="AN22" s="118"/>
      <c r="AO22" s="118"/>
      <c r="AP22" s="118"/>
      <c r="AQ22" s="118"/>
      <c r="AR22" s="101"/>
      <c r="AS22" s="101"/>
    </row>
    <row r="23" customFormat="false" ht="15.75" hidden="false" customHeight="false" outlineLevel="0" collapsed="false">
      <c r="H23" s="135"/>
      <c r="J23" s="135"/>
      <c r="K23" s="135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36"/>
      <c r="AE23" s="137"/>
      <c r="AF23" s="116"/>
      <c r="AG23" s="116"/>
      <c r="AH23" s="116"/>
      <c r="AI23" s="101"/>
      <c r="AJ23" s="138"/>
      <c r="AK23" s="139"/>
      <c r="AL23" s="139"/>
      <c r="AM23" s="139"/>
      <c r="AN23" s="139"/>
      <c r="AO23" s="139"/>
      <c r="AP23" s="139"/>
      <c r="AQ23" s="139"/>
      <c r="AR23" s="101"/>
      <c r="AS23" s="101"/>
    </row>
    <row r="24" customFormat="false" ht="18.75" hidden="false" customHeight="false" outlineLevel="0" collapsed="false">
      <c r="H24" s="135"/>
      <c r="L24" s="135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36"/>
      <c r="AE24" s="137"/>
      <c r="AF24" s="116"/>
      <c r="AG24" s="116"/>
      <c r="AH24" s="116"/>
      <c r="AI24" s="101"/>
      <c r="AJ24" s="17"/>
      <c r="AK24" s="116"/>
      <c r="AL24" s="116"/>
      <c r="AM24" s="138"/>
      <c r="AN24" s="140"/>
      <c r="AO24" s="131"/>
      <c r="AP24" s="140"/>
      <c r="AQ24" s="131"/>
      <c r="AR24" s="101"/>
      <c r="AS24" s="101"/>
    </row>
    <row r="25" customFormat="false" ht="21" hidden="false" customHeight="true" outlineLevel="0" collapsed="false">
      <c r="H25" s="135"/>
      <c r="L25" s="134"/>
      <c r="T25" s="116"/>
      <c r="U25" s="116"/>
      <c r="V25" s="116"/>
      <c r="W25" s="116"/>
      <c r="X25" s="141"/>
      <c r="Y25" s="124"/>
      <c r="Z25" s="112"/>
      <c r="AA25" s="112"/>
      <c r="AB25" s="118"/>
      <c r="AC25" s="118"/>
      <c r="AD25" s="118"/>
      <c r="AE25" s="118"/>
      <c r="AF25" s="116"/>
      <c r="AG25" s="116"/>
      <c r="AH25" s="116"/>
      <c r="AI25" s="101"/>
      <c r="AJ25" s="17"/>
      <c r="AK25" s="116"/>
      <c r="AL25" s="116"/>
      <c r="AM25" s="138"/>
      <c r="AN25" s="140"/>
      <c r="AO25" s="131"/>
      <c r="AP25" s="140"/>
      <c r="AQ25" s="131"/>
      <c r="AR25" s="101"/>
      <c r="AS25" s="101"/>
    </row>
    <row r="26" customFormat="false" ht="18.75" hidden="false" customHeight="false" outlineLevel="0" collapsed="false">
      <c r="H26" s="135"/>
      <c r="T26" s="116"/>
      <c r="U26" s="142"/>
      <c r="V26" s="68"/>
      <c r="W26" s="68"/>
      <c r="X26" s="141"/>
      <c r="Y26" s="124"/>
      <c r="Z26" s="112"/>
      <c r="AA26" s="112"/>
      <c r="AB26" s="68"/>
      <c r="AC26" s="68"/>
      <c r="AD26" s="68"/>
      <c r="AE26" s="68"/>
      <c r="AF26" s="116"/>
      <c r="AG26" s="116"/>
      <c r="AH26" s="116"/>
      <c r="AI26" s="101"/>
      <c r="AJ26" s="17"/>
      <c r="AK26" s="116"/>
      <c r="AL26" s="116"/>
      <c r="AM26" s="138"/>
      <c r="AN26" s="140"/>
      <c r="AO26" s="131"/>
      <c r="AP26" s="140"/>
      <c r="AQ26" s="131"/>
      <c r="AR26" s="101"/>
      <c r="AS26" s="101"/>
    </row>
    <row r="27" customFormat="false" ht="18.75" hidden="false" customHeight="false" outlineLevel="0" collapsed="false">
      <c r="H27" s="135"/>
      <c r="T27" s="116"/>
      <c r="U27" s="142"/>
      <c r="V27" s="68"/>
      <c r="W27" s="68"/>
      <c r="X27" s="17"/>
      <c r="Y27" s="17"/>
      <c r="Z27" s="17"/>
      <c r="AA27" s="17"/>
      <c r="AB27" s="136"/>
      <c r="AC27" s="136"/>
      <c r="AD27" s="136"/>
      <c r="AE27" s="136"/>
      <c r="AF27" s="116"/>
      <c r="AG27" s="116"/>
      <c r="AH27" s="116"/>
      <c r="AI27" s="101"/>
      <c r="AJ27" s="17"/>
      <c r="AK27" s="116"/>
      <c r="AL27" s="116"/>
      <c r="AM27" s="138"/>
      <c r="AN27" s="140"/>
      <c r="AO27" s="131"/>
      <c r="AP27" s="140"/>
      <c r="AQ27" s="131"/>
      <c r="AR27" s="101"/>
      <c r="AS27" s="101"/>
    </row>
    <row r="28" customFormat="false" ht="18.75" hidden="false" customHeight="false" outlineLevel="0" collapsed="false">
      <c r="C28" s="42"/>
      <c r="D28" s="101"/>
      <c r="E28" s="101"/>
      <c r="F28" s="101"/>
      <c r="G28" s="101"/>
      <c r="H28" s="135"/>
      <c r="I28" s="101"/>
      <c r="L28" s="135"/>
      <c r="M28" s="135"/>
      <c r="T28" s="116"/>
      <c r="U28" s="142"/>
      <c r="V28" s="130"/>
      <c r="W28" s="143"/>
      <c r="X28" s="17"/>
      <c r="Y28" s="17"/>
      <c r="Z28" s="17"/>
      <c r="AA28" s="17"/>
      <c r="AB28" s="136"/>
      <c r="AC28" s="136"/>
      <c r="AD28" s="136"/>
      <c r="AE28" s="136"/>
      <c r="AF28" s="116"/>
      <c r="AG28" s="116"/>
      <c r="AH28" s="116"/>
      <c r="AI28" s="101"/>
      <c r="AJ28" s="17"/>
      <c r="AK28" s="116"/>
      <c r="AL28" s="116"/>
      <c r="AM28" s="138"/>
      <c r="AN28" s="140"/>
      <c r="AO28" s="131"/>
      <c r="AP28" s="140"/>
      <c r="AQ28" s="131"/>
      <c r="AR28" s="101"/>
      <c r="AS28" s="101"/>
    </row>
    <row r="29" customFormat="false" ht="18.75" hidden="false" customHeight="false" outlineLevel="0" collapsed="false">
      <c r="C29" s="102"/>
      <c r="D29" s="102"/>
      <c r="E29" s="102"/>
      <c r="F29" s="102"/>
      <c r="G29" s="102"/>
      <c r="H29" s="102"/>
      <c r="I29" s="102"/>
      <c r="L29" s="135"/>
      <c r="M29" s="135"/>
      <c r="T29" s="116"/>
      <c r="U29" s="142"/>
      <c r="V29" s="130"/>
      <c r="W29" s="143"/>
      <c r="X29" s="17"/>
      <c r="Y29" s="17"/>
      <c r="Z29" s="17"/>
      <c r="AA29" s="17"/>
      <c r="AB29" s="136"/>
      <c r="AC29" s="136"/>
      <c r="AD29" s="136"/>
      <c r="AE29" s="136"/>
      <c r="AF29" s="116"/>
      <c r="AG29" s="116"/>
      <c r="AH29" s="116"/>
      <c r="AI29" s="101"/>
      <c r="AJ29" s="17"/>
      <c r="AK29" s="116"/>
      <c r="AL29" s="144"/>
      <c r="AM29" s="138"/>
      <c r="AN29" s="140"/>
      <c r="AO29" s="131"/>
      <c r="AP29" s="140"/>
      <c r="AQ29" s="131"/>
      <c r="AR29" s="101"/>
      <c r="AS29" s="101"/>
    </row>
    <row r="30" customFormat="false" ht="18.75" hidden="false" customHeight="false" outlineLevel="0" collapsed="false">
      <c r="C30" s="102"/>
      <c r="D30" s="102"/>
      <c r="E30" s="102"/>
      <c r="F30" s="102"/>
      <c r="G30" s="102"/>
      <c r="H30" s="102"/>
      <c r="I30" s="102"/>
      <c r="T30" s="116"/>
      <c r="U30" s="142"/>
      <c r="V30" s="130"/>
      <c r="W30" s="143"/>
      <c r="X30" s="17"/>
      <c r="Y30" s="17"/>
      <c r="Z30" s="17"/>
      <c r="AA30" s="17"/>
      <c r="AB30" s="136"/>
      <c r="AC30" s="136"/>
      <c r="AD30" s="136"/>
      <c r="AE30" s="136"/>
      <c r="AF30" s="116"/>
      <c r="AG30" s="116"/>
      <c r="AH30" s="116"/>
      <c r="AI30" s="101"/>
      <c r="AJ30" s="17"/>
      <c r="AK30" s="116"/>
      <c r="AL30" s="116"/>
      <c r="AM30" s="138"/>
      <c r="AN30" s="140"/>
      <c r="AO30" s="131"/>
      <c r="AP30" s="140"/>
      <c r="AQ30" s="131"/>
      <c r="AR30" s="101"/>
      <c r="AS30" s="101"/>
    </row>
    <row r="31" customFormat="false" ht="18.75" hidden="false" customHeight="false" outlineLevel="0" collapsed="false">
      <c r="C31" s="143"/>
      <c r="D31" s="143"/>
      <c r="E31" s="143"/>
      <c r="F31" s="143"/>
      <c r="G31" s="143"/>
      <c r="H31" s="143"/>
      <c r="I31" s="143"/>
      <c r="T31" s="116"/>
      <c r="U31" s="142"/>
      <c r="V31" s="130"/>
      <c r="W31" s="143"/>
      <c r="X31" s="17"/>
      <c r="Y31" s="17"/>
      <c r="Z31" s="17"/>
      <c r="AA31" s="17"/>
      <c r="AB31" s="136"/>
      <c r="AC31" s="136"/>
      <c r="AD31" s="136"/>
      <c r="AE31" s="136"/>
      <c r="AF31" s="116"/>
      <c r="AG31" s="116"/>
      <c r="AH31" s="116"/>
      <c r="AI31" s="101"/>
      <c r="AJ31" s="17"/>
      <c r="AK31" s="116"/>
      <c r="AL31" s="116"/>
      <c r="AM31" s="138"/>
      <c r="AN31" s="140"/>
      <c r="AO31" s="131"/>
      <c r="AP31" s="140"/>
      <c r="AQ31" s="131"/>
      <c r="AR31" s="101"/>
      <c r="AS31" s="101"/>
    </row>
    <row r="32" customFormat="false" ht="18.75" hidden="false" customHeight="false" outlineLevel="0" collapsed="false">
      <c r="C32" s="143"/>
      <c r="D32" s="143"/>
      <c r="E32" s="143"/>
      <c r="F32" s="143"/>
      <c r="G32" s="143"/>
      <c r="H32" s="143"/>
      <c r="I32" s="143"/>
      <c r="T32" s="116"/>
      <c r="U32" s="142"/>
      <c r="V32" s="130"/>
      <c r="W32" s="143"/>
      <c r="X32" s="17"/>
      <c r="Y32" s="17"/>
      <c r="Z32" s="17"/>
      <c r="AA32" s="17"/>
      <c r="AB32" s="136"/>
      <c r="AC32" s="136"/>
      <c r="AD32" s="136"/>
      <c r="AE32" s="136"/>
      <c r="AF32" s="116"/>
      <c r="AG32" s="116"/>
      <c r="AH32" s="116"/>
      <c r="AI32" s="101"/>
      <c r="AJ32" s="17"/>
      <c r="AK32" s="116"/>
      <c r="AL32" s="116"/>
      <c r="AM32" s="138"/>
      <c r="AN32" s="140"/>
      <c r="AO32" s="131"/>
      <c r="AP32" s="140"/>
      <c r="AQ32" s="131"/>
      <c r="AR32" s="101"/>
      <c r="AS32" s="101"/>
    </row>
    <row r="33" customFormat="false" ht="18.75" hidden="false" customHeight="false" outlineLevel="0" collapsed="false">
      <c r="C33" s="143"/>
      <c r="D33" s="143"/>
      <c r="E33" s="143"/>
      <c r="F33" s="143"/>
      <c r="G33" s="143"/>
      <c r="H33" s="143"/>
      <c r="I33" s="143"/>
      <c r="T33" s="116"/>
      <c r="U33" s="142"/>
      <c r="V33" s="130"/>
      <c r="W33" s="143"/>
      <c r="X33" s="17"/>
      <c r="Y33" s="17"/>
      <c r="Z33" s="17"/>
      <c r="AA33" s="17"/>
      <c r="AB33" s="136"/>
      <c r="AC33" s="136"/>
      <c r="AD33" s="136"/>
      <c r="AE33" s="136"/>
      <c r="AF33" s="116"/>
      <c r="AG33" s="116"/>
      <c r="AH33" s="116"/>
      <c r="AI33" s="101"/>
      <c r="AJ33" s="17"/>
      <c r="AK33" s="116"/>
      <c r="AL33" s="116"/>
      <c r="AM33" s="138"/>
      <c r="AN33" s="140"/>
      <c r="AO33" s="131"/>
      <c r="AP33" s="140"/>
      <c r="AQ33" s="131"/>
      <c r="AR33" s="101"/>
      <c r="AS33" s="101"/>
    </row>
    <row r="34" customFormat="false" ht="18.75" hidden="false" customHeight="false" outlineLevel="0" collapsed="false">
      <c r="C34" s="143"/>
      <c r="D34" s="143"/>
      <c r="E34" s="143"/>
      <c r="F34" s="143"/>
      <c r="G34" s="143"/>
      <c r="H34" s="143"/>
      <c r="I34" s="143"/>
      <c r="T34" s="116"/>
      <c r="U34" s="142"/>
      <c r="V34" s="130"/>
      <c r="W34" s="143"/>
      <c r="X34" s="17"/>
      <c r="Y34" s="17"/>
      <c r="Z34" s="17"/>
      <c r="AA34" s="17"/>
      <c r="AB34" s="136"/>
      <c r="AC34" s="136"/>
      <c r="AD34" s="136"/>
      <c r="AE34" s="136"/>
      <c r="AF34" s="116"/>
      <c r="AG34" s="116"/>
      <c r="AH34" s="116"/>
      <c r="AI34" s="101"/>
      <c r="AJ34" s="17"/>
      <c r="AK34" s="116"/>
      <c r="AL34" s="116"/>
      <c r="AM34" s="138"/>
      <c r="AN34" s="140"/>
      <c r="AO34" s="131"/>
      <c r="AP34" s="140"/>
      <c r="AQ34" s="131"/>
      <c r="AR34" s="101"/>
      <c r="AS34" s="101"/>
    </row>
    <row r="35" customFormat="false" ht="18.75" hidden="false" customHeight="false" outlineLevel="0" collapsed="false">
      <c r="C35" s="143"/>
      <c r="D35" s="143"/>
      <c r="E35" s="143"/>
      <c r="F35" s="143"/>
      <c r="G35" s="143"/>
      <c r="H35" s="143"/>
      <c r="I35" s="143"/>
      <c r="T35" s="116"/>
      <c r="U35" s="142"/>
      <c r="V35" s="130"/>
      <c r="W35" s="143"/>
      <c r="X35" s="17"/>
      <c r="Y35" s="17"/>
      <c r="Z35" s="17"/>
      <c r="AA35" s="17"/>
      <c r="AB35" s="136"/>
      <c r="AC35" s="136"/>
      <c r="AD35" s="136"/>
      <c r="AE35" s="136"/>
      <c r="AF35" s="116"/>
      <c r="AG35" s="116"/>
      <c r="AH35" s="116"/>
      <c r="AI35" s="101"/>
      <c r="AJ35" s="17"/>
      <c r="AK35" s="116"/>
      <c r="AL35" s="116"/>
      <c r="AM35" s="138"/>
      <c r="AN35" s="140"/>
      <c r="AO35" s="131"/>
      <c r="AP35" s="140"/>
      <c r="AQ35" s="131"/>
      <c r="AR35" s="101"/>
      <c r="AS35" s="101"/>
    </row>
    <row r="36" customFormat="false" ht="18.75" hidden="false" customHeight="false" outlineLevel="0" collapsed="false">
      <c r="C36" s="143"/>
      <c r="D36" s="143"/>
      <c r="E36" s="143"/>
      <c r="F36" s="143"/>
      <c r="G36" s="143"/>
      <c r="H36" s="143"/>
      <c r="I36" s="143"/>
      <c r="T36" s="116"/>
      <c r="U36" s="142"/>
      <c r="V36" s="130"/>
      <c r="W36" s="143"/>
      <c r="X36" s="17"/>
      <c r="Y36" s="17"/>
      <c r="Z36" s="17"/>
      <c r="AA36" s="17"/>
      <c r="AB36" s="136"/>
      <c r="AC36" s="136"/>
      <c r="AD36" s="136"/>
      <c r="AE36" s="136"/>
      <c r="AF36" s="116"/>
      <c r="AG36" s="116"/>
      <c r="AH36" s="116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</row>
    <row r="37" customFormat="false" ht="18.75" hidden="false" customHeight="false" outlineLevel="0" collapsed="false">
      <c r="C37" s="143"/>
      <c r="D37" s="143"/>
      <c r="E37" s="143"/>
      <c r="F37" s="143"/>
      <c r="H37" s="143"/>
      <c r="I37" s="143"/>
      <c r="T37" s="116"/>
      <c r="U37" s="142"/>
      <c r="V37" s="130"/>
      <c r="W37" s="143"/>
      <c r="X37" s="17"/>
      <c r="Y37" s="17"/>
      <c r="Z37" s="17"/>
      <c r="AA37" s="17"/>
      <c r="AB37" s="136"/>
      <c r="AC37" s="136"/>
      <c r="AD37" s="136"/>
      <c r="AE37" s="136"/>
      <c r="AF37" s="116"/>
      <c r="AG37" s="116"/>
      <c r="AH37" s="116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</row>
    <row r="38" customFormat="false" ht="18.75" hidden="false" customHeight="false" outlineLevel="0" collapsed="false">
      <c r="C38" s="143"/>
      <c r="D38" s="143"/>
      <c r="E38" s="143"/>
      <c r="F38" s="143"/>
      <c r="G38" s="143"/>
      <c r="H38" s="143"/>
      <c r="I38" s="143"/>
      <c r="T38" s="116"/>
      <c r="U38" s="142"/>
      <c r="V38" s="142"/>
      <c r="W38" s="143"/>
      <c r="X38" s="17"/>
      <c r="Y38" s="17"/>
      <c r="Z38" s="17"/>
      <c r="AA38" s="17"/>
      <c r="AB38" s="136"/>
      <c r="AC38" s="136"/>
      <c r="AD38" s="136"/>
      <c r="AE38" s="136"/>
      <c r="AF38" s="116"/>
      <c r="AG38" s="116"/>
      <c r="AH38" s="116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</row>
    <row r="39" customFormat="false" ht="18.75" hidden="false" customHeight="false" outlineLevel="0" collapsed="false">
      <c r="C39" s="143"/>
      <c r="D39" s="143"/>
      <c r="E39" s="143"/>
      <c r="F39" s="143"/>
      <c r="G39" s="143"/>
      <c r="H39" s="143"/>
      <c r="I39" s="143"/>
      <c r="T39" s="116"/>
      <c r="U39" s="142"/>
      <c r="V39" s="142"/>
      <c r="W39" s="143"/>
      <c r="X39" s="143"/>
      <c r="Y39" s="143"/>
      <c r="Z39" s="143"/>
      <c r="AA39" s="130"/>
      <c r="AB39" s="130"/>
      <c r="AC39" s="130"/>
      <c r="AD39" s="130"/>
      <c r="AE39" s="130"/>
      <c r="AF39" s="116"/>
      <c r="AG39" s="116"/>
      <c r="AH39" s="116"/>
    </row>
    <row r="40" customFormat="false" ht="18.75" hidden="false" customHeight="false" outlineLevel="0" collapsed="false">
      <c r="C40" s="143"/>
      <c r="D40" s="143"/>
      <c r="E40" s="143"/>
      <c r="F40" s="143"/>
      <c r="G40" s="143"/>
      <c r="H40" s="143"/>
      <c r="I40" s="143"/>
      <c r="T40" s="116"/>
      <c r="U40" s="142"/>
      <c r="V40" s="142"/>
      <c r="W40" s="143"/>
      <c r="X40" s="143"/>
      <c r="Y40" s="143"/>
      <c r="Z40" s="143"/>
      <c r="AA40" s="130"/>
      <c r="AB40" s="130"/>
      <c r="AC40" s="130"/>
      <c r="AD40" s="130"/>
      <c r="AE40" s="130"/>
      <c r="AF40" s="116"/>
      <c r="AG40" s="116"/>
      <c r="AH40" s="116"/>
    </row>
    <row r="41" customFormat="false" ht="18.75" hidden="false" customHeight="false" outlineLevel="0" collapsed="false">
      <c r="C41" s="143"/>
      <c r="D41" s="143"/>
      <c r="E41" s="143"/>
      <c r="F41" s="143"/>
      <c r="G41" s="143"/>
      <c r="H41" s="143"/>
      <c r="I41" s="143"/>
      <c r="T41" s="116"/>
      <c r="U41" s="142"/>
      <c r="V41" s="142"/>
      <c r="W41" s="143"/>
      <c r="X41" s="143"/>
      <c r="Y41" s="143"/>
      <c r="Z41" s="143"/>
      <c r="AA41" s="130"/>
      <c r="AB41" s="130"/>
      <c r="AC41" s="130"/>
      <c r="AD41" s="130"/>
      <c r="AE41" s="130"/>
      <c r="AF41" s="116"/>
      <c r="AG41" s="116"/>
      <c r="AH41" s="116"/>
    </row>
    <row r="42" customFormat="false" ht="18.75" hidden="false" customHeight="false" outlineLevel="0" collapsed="false">
      <c r="C42" s="143"/>
      <c r="D42" s="143"/>
      <c r="E42" s="143"/>
      <c r="F42" s="143"/>
      <c r="G42" s="143"/>
      <c r="H42" s="143"/>
      <c r="I42" s="143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</row>
    <row r="43" customFormat="false" ht="18.75" hidden="false" customHeight="false" outlineLevel="0" collapsed="false">
      <c r="C43" s="143"/>
      <c r="D43" s="143"/>
      <c r="E43" s="143"/>
      <c r="F43" s="143"/>
      <c r="G43" s="143"/>
      <c r="H43" s="143"/>
      <c r="I43" s="143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</row>
    <row r="44" customFormat="false" ht="18.75" hidden="false" customHeight="false" outlineLevel="0" collapsed="false">
      <c r="C44" s="116"/>
      <c r="D44" s="116"/>
      <c r="E44" s="116"/>
      <c r="F44" s="116"/>
      <c r="G44" s="143"/>
      <c r="H44" s="116"/>
      <c r="I44" s="143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</row>
    <row r="45" customFormat="false" ht="18.75" hidden="false" customHeight="false" outlineLevel="0" collapsed="false">
      <c r="C45" s="101"/>
      <c r="D45" s="101"/>
      <c r="E45" s="101"/>
      <c r="F45" s="101"/>
      <c r="G45" s="116"/>
      <c r="H45" s="101"/>
      <c r="I45" s="116"/>
      <c r="V45" s="116"/>
      <c r="W45" s="116"/>
      <c r="X45" s="145"/>
      <c r="Y45" s="146"/>
      <c r="Z45" s="146"/>
      <c r="AA45" s="146"/>
      <c r="AB45" s="146"/>
      <c r="AC45" s="146"/>
      <c r="AD45" s="146"/>
      <c r="AE45" s="146"/>
      <c r="AF45" s="146"/>
      <c r="AG45" s="116"/>
      <c r="AH45" s="116"/>
      <c r="AI45" s="116"/>
      <c r="AJ45" s="116"/>
      <c r="AK45" s="147"/>
      <c r="AL45" s="147"/>
      <c r="AM45" s="147"/>
      <c r="AN45" s="147"/>
      <c r="AO45" s="142"/>
      <c r="AP45" s="142"/>
      <c r="AQ45" s="142"/>
      <c r="AR45" s="116"/>
    </row>
    <row r="46" customFormat="false" ht="18.75" hidden="false" customHeight="false" outlineLevel="0" collapsed="false">
      <c r="C46" s="101"/>
      <c r="D46" s="101"/>
      <c r="E46" s="101"/>
      <c r="F46" s="101"/>
      <c r="G46" s="101"/>
      <c r="H46" s="101"/>
      <c r="I46" s="101"/>
      <c r="V46" s="116"/>
      <c r="W46" s="116"/>
      <c r="X46" s="145"/>
      <c r="Y46" s="68"/>
      <c r="Z46" s="68"/>
      <c r="AA46" s="68"/>
      <c r="AB46" s="68"/>
      <c r="AC46" s="68"/>
      <c r="AD46" s="68"/>
      <c r="AE46" s="68"/>
      <c r="AF46" s="68"/>
      <c r="AG46" s="116"/>
      <c r="AH46" s="116"/>
      <c r="AI46" s="116"/>
      <c r="AJ46" s="124"/>
      <c r="AK46" s="68"/>
      <c r="AL46" s="68"/>
      <c r="AM46" s="68"/>
      <c r="AN46" s="68"/>
      <c r="AO46" s="68"/>
      <c r="AP46" s="68"/>
      <c r="AQ46" s="148"/>
      <c r="AR46" s="116"/>
    </row>
    <row r="47" customFormat="false" ht="18.75" hidden="false" customHeight="true" outlineLevel="0" collapsed="false">
      <c r="G47" s="101"/>
      <c r="I47" s="101"/>
      <c r="V47" s="116"/>
      <c r="W47" s="116"/>
      <c r="X47" s="145"/>
      <c r="Y47" s="17"/>
      <c r="Z47" s="17"/>
      <c r="AA47" s="17"/>
      <c r="AB47" s="17"/>
      <c r="AC47" s="17"/>
      <c r="AD47" s="17"/>
      <c r="AE47" s="17"/>
      <c r="AF47" s="17"/>
      <c r="AG47" s="116"/>
      <c r="AH47" s="116"/>
      <c r="AI47" s="116"/>
      <c r="AJ47" s="124"/>
      <c r="AK47" s="17"/>
      <c r="AL47" s="17"/>
      <c r="AM47" s="116"/>
      <c r="AN47" s="17"/>
      <c r="AO47" s="17"/>
      <c r="AP47" s="116"/>
      <c r="AQ47" s="148"/>
      <c r="AR47" s="116"/>
    </row>
    <row r="48" customFormat="false" ht="18.75" hidden="false" customHeight="false" outlineLevel="0" collapsed="false">
      <c r="V48" s="116"/>
      <c r="W48" s="116"/>
      <c r="X48" s="17"/>
      <c r="Y48" s="130"/>
      <c r="Z48" s="130"/>
      <c r="AA48" s="130"/>
      <c r="AB48" s="130"/>
      <c r="AC48" s="130"/>
      <c r="AD48" s="130"/>
      <c r="AE48" s="130"/>
      <c r="AF48" s="130"/>
      <c r="AG48" s="116"/>
      <c r="AH48" s="116"/>
      <c r="AI48" s="116"/>
      <c r="AJ48" s="17"/>
      <c r="AK48" s="136"/>
      <c r="AL48" s="136"/>
      <c r="AM48" s="136"/>
      <c r="AN48" s="136"/>
      <c r="AO48" s="136"/>
      <c r="AP48" s="136"/>
      <c r="AQ48" s="136"/>
      <c r="AR48" s="116"/>
    </row>
    <row r="49" customFormat="false" ht="18.75" hidden="false" customHeight="false" outlineLevel="0" collapsed="false">
      <c r="V49" s="116"/>
      <c r="W49" s="116"/>
      <c r="X49" s="17"/>
      <c r="Y49" s="130"/>
      <c r="Z49" s="130"/>
      <c r="AA49" s="130"/>
      <c r="AB49" s="130"/>
      <c r="AC49" s="130"/>
      <c r="AD49" s="130"/>
      <c r="AE49" s="130"/>
      <c r="AF49" s="130"/>
      <c r="AG49" s="116"/>
      <c r="AH49" s="116"/>
      <c r="AI49" s="116"/>
      <c r="AJ49" s="17"/>
      <c r="AK49" s="136"/>
      <c r="AL49" s="136"/>
      <c r="AM49" s="136"/>
      <c r="AN49" s="136"/>
      <c r="AO49" s="136"/>
      <c r="AP49" s="136"/>
      <c r="AQ49" s="136"/>
      <c r="AR49" s="116"/>
    </row>
    <row r="50" customFormat="false" ht="15" hidden="false" customHeight="false" outlineLevel="0" collapsed="false">
      <c r="V50" s="116"/>
      <c r="W50" s="116"/>
      <c r="X50" s="116"/>
      <c r="Y50" s="136"/>
      <c r="Z50" s="136"/>
      <c r="AA50" s="136"/>
      <c r="AB50" s="136"/>
      <c r="AC50" s="136"/>
      <c r="AD50" s="136"/>
      <c r="AE50" s="136"/>
      <c r="AF50" s="136"/>
      <c r="AG50" s="116"/>
      <c r="AH50" s="116"/>
      <c r="AI50" s="116"/>
      <c r="AJ50" s="116"/>
      <c r="AK50" s="136"/>
      <c r="AL50" s="136"/>
      <c r="AM50" s="136"/>
      <c r="AN50" s="136"/>
      <c r="AO50" s="136"/>
      <c r="AP50" s="136"/>
      <c r="AQ50" s="136"/>
      <c r="AR50" s="116"/>
    </row>
    <row r="51" customFormat="false" ht="15" hidden="false" customHeight="false" outlineLevel="0" collapsed="false">
      <c r="V51" s="116"/>
      <c r="W51" s="116"/>
      <c r="X51" s="116"/>
      <c r="Y51" s="136"/>
      <c r="Z51" s="116"/>
      <c r="AA51" s="136"/>
      <c r="AB51" s="116"/>
      <c r="AC51" s="136"/>
      <c r="AD51" s="116"/>
      <c r="AE51" s="13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</row>
    <row r="53" customFormat="false" ht="15" hidden="false" customHeight="false" outlineLevel="0" collapsed="false">
      <c r="U53" s="116"/>
      <c r="V53" s="116"/>
      <c r="W53" s="116"/>
      <c r="X53" s="116"/>
      <c r="Y53" s="116"/>
      <c r="Z53" s="116"/>
      <c r="AA53" s="116"/>
      <c r="AB53" s="116"/>
      <c r="AC53" s="116"/>
      <c r="AD53" s="116"/>
      <c r="AE53" s="116"/>
      <c r="AF53" s="116"/>
      <c r="AG53" s="116"/>
      <c r="AH53" s="116"/>
      <c r="AI53" s="116"/>
      <c r="AJ53" s="116"/>
      <c r="AK53" s="116"/>
      <c r="AL53" s="116"/>
      <c r="AM53" s="116"/>
      <c r="AN53" s="116"/>
      <c r="AO53" s="116"/>
      <c r="AP53" s="116"/>
      <c r="AQ53" s="116"/>
      <c r="AR53" s="116"/>
      <c r="AS53" s="116"/>
      <c r="AT53" s="116"/>
      <c r="AU53" s="116"/>
      <c r="AV53" s="116"/>
      <c r="AW53" s="116"/>
      <c r="AX53" s="116"/>
      <c r="AY53" s="116"/>
      <c r="AZ53" s="116"/>
      <c r="BA53" s="116"/>
    </row>
    <row r="54" customFormat="false" ht="15" hidden="false" customHeight="false" outlineLevel="0" collapsed="false">
      <c r="U54" s="116"/>
      <c r="V54" s="116"/>
      <c r="W54" s="116"/>
      <c r="X54" s="116"/>
      <c r="Y54" s="116"/>
      <c r="Z54" s="116"/>
      <c r="AA54" s="116"/>
      <c r="AB54" s="116"/>
      <c r="AC54" s="116"/>
      <c r="AD54" s="116"/>
      <c r="AE54" s="116"/>
      <c r="AF54" s="116"/>
      <c r="AG54" s="116"/>
      <c r="AH54" s="116"/>
      <c r="AI54" s="116"/>
      <c r="AJ54" s="116"/>
      <c r="AK54" s="116"/>
      <c r="AL54" s="116"/>
      <c r="AM54" s="116"/>
      <c r="AN54" s="116"/>
      <c r="AO54" s="116"/>
      <c r="AP54" s="116"/>
      <c r="AQ54" s="116"/>
      <c r="AR54" s="116"/>
      <c r="AS54" s="116"/>
      <c r="AT54" s="116"/>
      <c r="AU54" s="116"/>
      <c r="AV54" s="116"/>
      <c r="AW54" s="116"/>
      <c r="AX54" s="116"/>
      <c r="AY54" s="116"/>
      <c r="AZ54" s="116"/>
      <c r="BA54" s="116"/>
    </row>
    <row r="55" customFormat="false" ht="18.75" hidden="false" customHeight="false" outlineLevel="0" collapsed="false">
      <c r="U55" s="116"/>
      <c r="V55" s="116"/>
      <c r="W55" s="116"/>
      <c r="X55" s="116"/>
      <c r="Y55" s="116"/>
      <c r="Z55" s="116"/>
      <c r="AA55" s="116"/>
      <c r="AB55" s="116"/>
      <c r="AC55" s="116"/>
      <c r="AD55" s="116"/>
      <c r="AE55" s="116"/>
      <c r="AF55" s="116"/>
      <c r="AG55" s="116"/>
      <c r="AH55" s="116"/>
      <c r="AI55" s="116"/>
      <c r="AJ55" s="116"/>
      <c r="AK55" s="116"/>
      <c r="AL55" s="116"/>
      <c r="AM55" s="116"/>
      <c r="AN55" s="124"/>
      <c r="AO55" s="68"/>
      <c r="AP55" s="68"/>
      <c r="AQ55" s="68"/>
      <c r="AR55" s="68"/>
      <c r="AS55" s="68"/>
      <c r="AT55" s="68"/>
      <c r="AU55" s="148"/>
      <c r="AV55" s="116"/>
      <c r="AW55" s="116"/>
      <c r="AX55" s="116"/>
      <c r="AY55" s="116"/>
      <c r="AZ55" s="116"/>
      <c r="BA55" s="116"/>
    </row>
    <row r="56" customFormat="false" ht="18.75" hidden="false" customHeight="false" outlineLevel="0" collapsed="false">
      <c r="U56" s="116"/>
      <c r="V56" s="116"/>
      <c r="W56" s="116"/>
      <c r="X56" s="116"/>
      <c r="Y56" s="116"/>
      <c r="Z56" s="116"/>
      <c r="AA56" s="116"/>
      <c r="AB56" s="116"/>
      <c r="AC56" s="116"/>
      <c r="AD56" s="116"/>
      <c r="AE56" s="116"/>
      <c r="AF56" s="116"/>
      <c r="AG56" s="116"/>
      <c r="AH56" s="116"/>
      <c r="AI56" s="116"/>
      <c r="AJ56" s="116"/>
      <c r="AK56" s="116"/>
      <c r="AL56" s="116"/>
      <c r="AM56" s="116"/>
      <c r="AN56" s="124"/>
      <c r="AO56" s="17"/>
      <c r="AP56" s="17"/>
      <c r="AQ56" s="116"/>
      <c r="AR56" s="17"/>
      <c r="AS56" s="17"/>
      <c r="AT56" s="116"/>
      <c r="AU56" s="148"/>
      <c r="AV56" s="116"/>
      <c r="AW56" s="116"/>
      <c r="AX56" s="116"/>
      <c r="AY56" s="116"/>
      <c r="AZ56" s="116"/>
      <c r="BA56" s="116"/>
    </row>
    <row r="57" customFormat="false" ht="18.75" hidden="false" customHeight="false" outlineLevel="0" collapsed="false">
      <c r="U57" s="116"/>
      <c r="V57" s="116"/>
      <c r="W57" s="116"/>
      <c r="X57" s="116"/>
      <c r="Y57" s="116"/>
      <c r="Z57" s="116"/>
      <c r="AA57" s="116"/>
      <c r="AB57" s="116"/>
      <c r="AC57" s="116"/>
      <c r="AD57" s="116"/>
      <c r="AE57" s="116"/>
      <c r="AF57" s="116"/>
      <c r="AG57" s="116"/>
      <c r="AH57" s="116"/>
      <c r="AI57" s="116"/>
      <c r="AJ57" s="116"/>
      <c r="AK57" s="116"/>
      <c r="AL57" s="116"/>
      <c r="AM57" s="116"/>
      <c r="AN57" s="17"/>
      <c r="AO57" s="137"/>
      <c r="AP57" s="137"/>
      <c r="AQ57" s="137"/>
      <c r="AR57" s="137"/>
      <c r="AS57" s="137"/>
      <c r="AT57" s="137"/>
      <c r="AU57" s="137"/>
      <c r="AV57" s="116"/>
      <c r="AW57" s="116"/>
      <c r="AX57" s="116"/>
      <c r="AY57" s="116"/>
      <c r="AZ57" s="116"/>
      <c r="BA57" s="116"/>
    </row>
    <row r="58" customFormat="false" ht="18.75" hidden="false" customHeight="false" outlineLevel="0" collapsed="false">
      <c r="U58" s="116"/>
      <c r="V58" s="116"/>
      <c r="W58" s="116"/>
      <c r="X58" s="124"/>
      <c r="Y58" s="147"/>
      <c r="Z58" s="147"/>
      <c r="AA58" s="147"/>
      <c r="AB58" s="147"/>
      <c r="AC58" s="147"/>
      <c r="AD58" s="147"/>
      <c r="AE58" s="147"/>
      <c r="AF58" s="147"/>
      <c r="AG58" s="147"/>
      <c r="AH58" s="147"/>
      <c r="AI58" s="147"/>
      <c r="AJ58" s="147"/>
      <c r="AK58" s="147"/>
      <c r="AL58" s="147"/>
      <c r="AM58" s="116"/>
      <c r="AN58" s="17"/>
      <c r="AO58" s="137"/>
      <c r="AP58" s="137"/>
      <c r="AQ58" s="137"/>
      <c r="AR58" s="137"/>
      <c r="AS58" s="137"/>
      <c r="AT58" s="137"/>
      <c r="AU58" s="137"/>
      <c r="AV58" s="116"/>
      <c r="AW58" s="116"/>
      <c r="AX58" s="116"/>
      <c r="AY58" s="116"/>
      <c r="AZ58" s="116"/>
      <c r="BA58" s="116"/>
    </row>
    <row r="59" customFormat="false" ht="18.75" hidden="false" customHeight="false" outlineLevel="0" collapsed="false">
      <c r="U59" s="116"/>
      <c r="V59" s="116"/>
      <c r="W59" s="116"/>
      <c r="X59" s="124"/>
      <c r="Y59" s="68"/>
      <c r="Z59" s="68"/>
      <c r="AA59" s="68"/>
      <c r="AB59" s="68"/>
      <c r="AC59" s="68"/>
      <c r="AD59" s="68"/>
      <c r="AE59" s="148"/>
      <c r="AF59" s="68"/>
      <c r="AG59" s="68"/>
      <c r="AH59" s="68"/>
      <c r="AI59" s="68"/>
      <c r="AJ59" s="68"/>
      <c r="AK59" s="68"/>
      <c r="AL59" s="148"/>
      <c r="AM59" s="116"/>
      <c r="AN59" s="116"/>
      <c r="AO59" s="137"/>
      <c r="AP59" s="137"/>
      <c r="AQ59" s="137"/>
      <c r="AR59" s="137"/>
      <c r="AS59" s="137"/>
      <c r="AT59" s="137"/>
      <c r="AU59" s="137"/>
      <c r="AV59" s="116"/>
      <c r="AW59" s="116"/>
      <c r="AX59" s="116"/>
      <c r="AY59" s="116"/>
      <c r="AZ59" s="116"/>
      <c r="BA59" s="116"/>
    </row>
    <row r="60" customFormat="false" ht="33.75" hidden="false" customHeight="true" outlineLevel="0" collapsed="false">
      <c r="U60" s="116"/>
      <c r="V60" s="116"/>
      <c r="W60" s="116"/>
      <c r="X60" s="124"/>
      <c r="Y60" s="17"/>
      <c r="Z60" s="17"/>
      <c r="AA60" s="116"/>
      <c r="AB60" s="17"/>
      <c r="AC60" s="17"/>
      <c r="AD60" s="116"/>
      <c r="AE60" s="148"/>
      <c r="AF60" s="17"/>
      <c r="AG60" s="17"/>
      <c r="AH60" s="116"/>
      <c r="AI60" s="17"/>
      <c r="AJ60" s="17"/>
      <c r="AK60" s="116"/>
      <c r="AL60" s="148"/>
      <c r="AM60" s="116"/>
      <c r="AN60" s="116"/>
      <c r="AO60" s="116"/>
      <c r="AP60" s="116"/>
      <c r="AQ60" s="116"/>
      <c r="AR60" s="116"/>
      <c r="AS60" s="116"/>
      <c r="AT60" s="116"/>
      <c r="AU60" s="116"/>
      <c r="AV60" s="116"/>
      <c r="AW60" s="116"/>
      <c r="AX60" s="116"/>
      <c r="AY60" s="116"/>
      <c r="AZ60" s="116"/>
      <c r="BA60" s="116"/>
    </row>
    <row r="61" customFormat="false" ht="18.75" hidden="false" customHeight="false" outlineLevel="0" collapsed="false">
      <c r="U61" s="116"/>
      <c r="V61" s="116"/>
      <c r="W61" s="116"/>
      <c r="X61" s="17"/>
      <c r="Y61" s="136"/>
      <c r="Z61" s="136"/>
      <c r="AA61" s="136"/>
      <c r="AB61" s="136"/>
      <c r="AC61" s="136"/>
      <c r="AD61" s="136"/>
      <c r="AE61" s="136"/>
      <c r="AF61" s="136"/>
      <c r="AG61" s="136"/>
      <c r="AH61" s="136"/>
      <c r="AI61" s="136"/>
      <c r="AJ61" s="136"/>
      <c r="AK61" s="136"/>
      <c r="AL61" s="136"/>
      <c r="AM61" s="116"/>
      <c r="AN61" s="116"/>
      <c r="AO61" s="116"/>
      <c r="AP61" s="116"/>
      <c r="AQ61" s="116"/>
      <c r="AR61" s="116"/>
      <c r="AS61" s="116"/>
      <c r="AT61" s="116"/>
      <c r="AU61" s="116"/>
      <c r="AV61" s="116"/>
      <c r="AW61" s="116"/>
      <c r="AX61" s="116"/>
      <c r="AY61" s="116"/>
      <c r="AZ61" s="116"/>
      <c r="BA61" s="116"/>
    </row>
    <row r="62" customFormat="false" ht="18.75" hidden="false" customHeight="false" outlineLevel="0" collapsed="false">
      <c r="U62" s="116"/>
      <c r="V62" s="116"/>
      <c r="W62" s="116"/>
      <c r="X62" s="17"/>
      <c r="Y62" s="136"/>
      <c r="Z62" s="136"/>
      <c r="AA62" s="136"/>
      <c r="AB62" s="136"/>
      <c r="AC62" s="136"/>
      <c r="AD62" s="136"/>
      <c r="AE62" s="136"/>
      <c r="AF62" s="136"/>
      <c r="AG62" s="136"/>
      <c r="AH62" s="136"/>
      <c r="AI62" s="136"/>
      <c r="AJ62" s="136"/>
      <c r="AK62" s="136"/>
      <c r="AL62" s="136"/>
      <c r="AM62" s="116"/>
      <c r="AN62" s="116"/>
      <c r="AO62" s="116"/>
      <c r="AP62" s="116"/>
      <c r="AQ62" s="116"/>
      <c r="AR62" s="116"/>
      <c r="AS62" s="116"/>
      <c r="AT62" s="116"/>
      <c r="AU62" s="116"/>
      <c r="AV62" s="116"/>
      <c r="AW62" s="116"/>
      <c r="AX62" s="116"/>
      <c r="AY62" s="116"/>
      <c r="AZ62" s="116"/>
      <c r="BA62" s="116"/>
    </row>
    <row r="63" customFormat="false" ht="15" hidden="false" customHeight="false" outlineLevel="0" collapsed="false">
      <c r="U63" s="116"/>
      <c r="V63" s="116"/>
      <c r="W63" s="116"/>
      <c r="X63" s="116"/>
      <c r="Y63" s="136"/>
      <c r="Z63" s="136"/>
      <c r="AA63" s="136"/>
      <c r="AB63" s="136"/>
      <c r="AC63" s="136"/>
      <c r="AD63" s="136"/>
      <c r="AE63" s="136"/>
      <c r="AF63" s="136"/>
      <c r="AG63" s="136"/>
      <c r="AH63" s="136"/>
      <c r="AI63" s="136"/>
      <c r="AJ63" s="136"/>
      <c r="AK63" s="136"/>
      <c r="AL63" s="136"/>
      <c r="AM63" s="116"/>
      <c r="AN63" s="116"/>
      <c r="AO63" s="116"/>
      <c r="AP63" s="116"/>
      <c r="AQ63" s="116"/>
      <c r="AR63" s="116"/>
      <c r="AS63" s="116"/>
      <c r="AT63" s="116"/>
      <c r="AU63" s="116"/>
      <c r="AV63" s="116"/>
      <c r="AW63" s="116"/>
      <c r="AX63" s="116"/>
      <c r="AY63" s="116"/>
      <c r="AZ63" s="116"/>
      <c r="BA63" s="116"/>
    </row>
    <row r="64" customFormat="false" ht="15" hidden="false" customHeight="false" outlineLevel="0" collapsed="false"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  <c r="AK64" s="116"/>
      <c r="AL64" s="116"/>
      <c r="AM64" s="116"/>
      <c r="AN64" s="116"/>
      <c r="AO64" s="137"/>
      <c r="AP64" s="116"/>
      <c r="AQ64" s="116"/>
      <c r="AR64" s="116"/>
      <c r="AS64" s="116"/>
      <c r="AT64" s="116"/>
      <c r="AU64" s="116"/>
      <c r="AV64" s="116"/>
      <c r="AW64" s="116"/>
      <c r="AX64" s="116"/>
      <c r="AY64" s="116"/>
      <c r="AZ64" s="116"/>
      <c r="BA64" s="116"/>
    </row>
    <row r="65" customFormat="false" ht="15" hidden="false" customHeight="false" outlineLevel="0" collapsed="false">
      <c r="U65" s="116"/>
      <c r="V65" s="116"/>
      <c r="W65" s="116"/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  <c r="AK65" s="116"/>
      <c r="AL65" s="116"/>
      <c r="AM65" s="116"/>
      <c r="AN65" s="116"/>
      <c r="AO65" s="137"/>
      <c r="AP65" s="116"/>
      <c r="AQ65" s="116"/>
      <c r="AR65" s="116"/>
      <c r="AS65" s="116"/>
      <c r="AT65" s="116"/>
      <c r="AU65" s="116"/>
      <c r="AV65" s="116"/>
      <c r="AW65" s="116"/>
      <c r="AX65" s="116"/>
      <c r="AY65" s="116"/>
      <c r="AZ65" s="116"/>
      <c r="BA65" s="116"/>
    </row>
    <row r="66" customFormat="false" ht="15" hidden="false" customHeight="false" outlineLevel="0" collapsed="false"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  <c r="AK66" s="116"/>
      <c r="AL66" s="116"/>
      <c r="AM66" s="116"/>
      <c r="AN66" s="116"/>
      <c r="AO66" s="137"/>
      <c r="AP66" s="116"/>
      <c r="AQ66" s="116"/>
      <c r="AR66" s="116"/>
      <c r="AS66" s="116"/>
      <c r="AT66" s="116"/>
      <c r="AU66" s="116"/>
      <c r="AV66" s="116"/>
      <c r="AW66" s="116"/>
      <c r="AX66" s="116"/>
      <c r="AY66" s="116"/>
      <c r="AZ66" s="116"/>
      <c r="BA66" s="116"/>
    </row>
    <row r="67" customFormat="false" ht="18.75" hidden="false" customHeight="false" outlineLevel="0" collapsed="false">
      <c r="U67" s="116"/>
      <c r="V67" s="116"/>
      <c r="W67" s="116"/>
      <c r="X67" s="124"/>
      <c r="Y67" s="147"/>
      <c r="Z67" s="147"/>
      <c r="AA67" s="147"/>
      <c r="AB67" s="147"/>
      <c r="AC67" s="147"/>
      <c r="AD67" s="147"/>
      <c r="AE67" s="147"/>
      <c r="AF67" s="147"/>
      <c r="AG67" s="147"/>
      <c r="AH67" s="147"/>
      <c r="AI67" s="147"/>
      <c r="AJ67" s="147"/>
      <c r="AK67" s="147"/>
      <c r="AL67" s="147"/>
      <c r="AM67" s="116"/>
      <c r="AN67" s="116"/>
      <c r="AO67" s="137"/>
      <c r="AP67" s="116"/>
      <c r="AQ67" s="116"/>
      <c r="AR67" s="116"/>
      <c r="AS67" s="116"/>
      <c r="AT67" s="116"/>
      <c r="AU67" s="116"/>
      <c r="AV67" s="116"/>
      <c r="AW67" s="116"/>
      <c r="AX67" s="116"/>
      <c r="AY67" s="116"/>
      <c r="AZ67" s="116"/>
      <c r="BA67" s="116"/>
    </row>
    <row r="68" customFormat="false" ht="19.5" hidden="false" customHeight="true" outlineLevel="0" collapsed="false">
      <c r="U68" s="116"/>
      <c r="V68" s="116"/>
      <c r="W68" s="116"/>
      <c r="X68" s="124"/>
      <c r="Y68" s="68"/>
      <c r="Z68" s="68"/>
      <c r="AA68" s="68"/>
      <c r="AB68" s="68"/>
      <c r="AC68" s="68"/>
      <c r="AD68" s="68"/>
      <c r="AE68" s="148"/>
      <c r="AF68" s="68"/>
      <c r="AG68" s="68"/>
      <c r="AH68" s="68"/>
      <c r="AI68" s="68"/>
      <c r="AJ68" s="68"/>
      <c r="AK68" s="68"/>
      <c r="AL68" s="148"/>
      <c r="AM68" s="116"/>
      <c r="AN68" s="116"/>
      <c r="AO68" s="116"/>
      <c r="AP68" s="116"/>
      <c r="AQ68" s="116"/>
      <c r="AR68" s="116"/>
      <c r="AS68" s="116"/>
      <c r="AT68" s="116"/>
      <c r="AU68" s="116"/>
      <c r="AV68" s="116"/>
      <c r="AW68" s="116"/>
      <c r="AX68" s="116"/>
      <c r="AY68" s="116"/>
      <c r="AZ68" s="116"/>
      <c r="BA68" s="116"/>
    </row>
    <row r="69" customFormat="false" ht="18.75" hidden="false" customHeight="false" outlineLevel="0" collapsed="false">
      <c r="U69" s="116"/>
      <c r="V69" s="116"/>
      <c r="W69" s="116"/>
      <c r="X69" s="124"/>
      <c r="Y69" s="17"/>
      <c r="Z69" s="17"/>
      <c r="AA69" s="116"/>
      <c r="AB69" s="17"/>
      <c r="AC69" s="17"/>
      <c r="AD69" s="116"/>
      <c r="AE69" s="148"/>
      <c r="AF69" s="17"/>
      <c r="AG69" s="17"/>
      <c r="AH69" s="116"/>
      <c r="AI69" s="17"/>
      <c r="AJ69" s="17"/>
      <c r="AK69" s="116"/>
      <c r="AL69" s="148"/>
      <c r="AM69" s="116"/>
      <c r="AN69" s="116"/>
      <c r="AO69" s="116"/>
      <c r="AP69" s="116"/>
      <c r="AQ69" s="116"/>
      <c r="AR69" s="116"/>
      <c r="AS69" s="116"/>
      <c r="AT69" s="116"/>
      <c r="AU69" s="116"/>
      <c r="AV69" s="116"/>
      <c r="AW69" s="116"/>
      <c r="AX69" s="116"/>
      <c r="AY69" s="116"/>
      <c r="AZ69" s="116"/>
      <c r="BA69" s="116"/>
    </row>
    <row r="70" customFormat="false" ht="18.75" hidden="false" customHeight="false" outlineLevel="0" collapsed="false">
      <c r="U70" s="116"/>
      <c r="V70" s="116"/>
      <c r="W70" s="116"/>
      <c r="X70" s="17"/>
      <c r="Y70" s="137"/>
      <c r="Z70" s="137"/>
      <c r="AA70" s="137"/>
      <c r="AB70" s="137"/>
      <c r="AC70" s="137"/>
      <c r="AD70" s="137"/>
      <c r="AE70" s="137"/>
      <c r="AF70" s="137"/>
      <c r="AG70" s="137"/>
      <c r="AH70" s="137"/>
      <c r="AI70" s="137"/>
      <c r="AJ70" s="137"/>
      <c r="AK70" s="137"/>
      <c r="AL70" s="137"/>
      <c r="AM70" s="116"/>
      <c r="AN70" s="116"/>
      <c r="AO70" s="116"/>
      <c r="AP70" s="116"/>
      <c r="AQ70" s="116"/>
      <c r="AR70" s="116"/>
      <c r="AS70" s="116"/>
      <c r="AT70" s="116"/>
      <c r="AU70" s="116"/>
      <c r="AV70" s="116"/>
      <c r="AW70" s="116"/>
      <c r="AX70" s="116"/>
      <c r="AY70" s="116"/>
      <c r="AZ70" s="116"/>
      <c r="BA70" s="116"/>
    </row>
    <row r="71" customFormat="false" ht="18.75" hidden="false" customHeight="false" outlineLevel="0" collapsed="false">
      <c r="U71" s="116"/>
      <c r="V71" s="116"/>
      <c r="W71" s="116"/>
      <c r="X71" s="17"/>
      <c r="Y71" s="137"/>
      <c r="Z71" s="137"/>
      <c r="AA71" s="137"/>
      <c r="AB71" s="137"/>
      <c r="AC71" s="137"/>
      <c r="AD71" s="137"/>
      <c r="AE71" s="137"/>
      <c r="AF71" s="137"/>
      <c r="AG71" s="137"/>
      <c r="AH71" s="137"/>
      <c r="AI71" s="137"/>
      <c r="AJ71" s="137"/>
      <c r="AK71" s="137"/>
      <c r="AL71" s="137"/>
      <c r="AM71" s="116"/>
      <c r="AN71" s="116"/>
      <c r="AO71" s="116"/>
      <c r="AP71" s="116"/>
      <c r="AQ71" s="116"/>
      <c r="AR71" s="116"/>
      <c r="AS71" s="116"/>
      <c r="AT71" s="116"/>
      <c r="AU71" s="116"/>
      <c r="AV71" s="116"/>
      <c r="AW71" s="116"/>
      <c r="AX71" s="116"/>
      <c r="AY71" s="116"/>
      <c r="AZ71" s="116"/>
      <c r="BA71" s="116"/>
    </row>
    <row r="72" customFormat="false" ht="15" hidden="false" customHeight="false" outlineLevel="0" collapsed="false">
      <c r="U72" s="116"/>
      <c r="V72" s="116"/>
      <c r="W72" s="116"/>
      <c r="X72" s="116"/>
      <c r="Y72" s="137"/>
      <c r="Z72" s="137"/>
      <c r="AA72" s="137"/>
      <c r="AB72" s="137"/>
      <c r="AC72" s="137"/>
      <c r="AD72" s="137"/>
      <c r="AE72" s="137"/>
      <c r="AF72" s="137"/>
      <c r="AG72" s="137"/>
      <c r="AH72" s="137"/>
      <c r="AI72" s="137"/>
      <c r="AJ72" s="137"/>
      <c r="AK72" s="137"/>
      <c r="AL72" s="137"/>
      <c r="AM72" s="116"/>
      <c r="AN72" s="116"/>
      <c r="AO72" s="116"/>
      <c r="AP72" s="116"/>
      <c r="AQ72" s="116"/>
      <c r="AR72" s="116"/>
      <c r="AS72" s="116"/>
      <c r="AT72" s="116"/>
      <c r="AU72" s="116"/>
      <c r="AV72" s="116"/>
      <c r="AW72" s="116"/>
      <c r="AX72" s="116"/>
      <c r="AY72" s="116"/>
      <c r="AZ72" s="116"/>
      <c r="BA72" s="116"/>
    </row>
    <row r="73" customFormat="false" ht="15" hidden="false" customHeight="false" outlineLevel="0" collapsed="false">
      <c r="U73" s="116"/>
      <c r="V73" s="116"/>
      <c r="W73" s="116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  <c r="AM73" s="116"/>
      <c r="AN73" s="116"/>
      <c r="AO73" s="116"/>
      <c r="AP73" s="116"/>
      <c r="AQ73" s="116"/>
      <c r="AR73" s="116"/>
      <c r="AS73" s="116"/>
      <c r="AT73" s="116"/>
      <c r="AU73" s="116"/>
      <c r="AV73" s="116"/>
      <c r="AW73" s="116"/>
      <c r="AX73" s="116"/>
      <c r="AY73" s="116"/>
      <c r="AZ73" s="116"/>
      <c r="BA73" s="116"/>
    </row>
    <row r="74" customFormat="false" ht="15" hidden="false" customHeight="false" outlineLevel="0" collapsed="false">
      <c r="U74" s="116"/>
      <c r="V74" s="116"/>
      <c r="W74" s="116"/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  <c r="AH74" s="116"/>
      <c r="AI74" s="116"/>
      <c r="AJ74" s="116"/>
      <c r="AK74" s="116"/>
      <c r="AL74" s="116"/>
      <c r="AM74" s="116"/>
      <c r="AN74" s="116"/>
      <c r="AO74" s="116"/>
      <c r="AP74" s="116"/>
      <c r="AQ74" s="116"/>
      <c r="AR74" s="116"/>
      <c r="AS74" s="116"/>
      <c r="AT74" s="116"/>
      <c r="AU74" s="116"/>
      <c r="AV74" s="116"/>
      <c r="AW74" s="116"/>
      <c r="AX74" s="116"/>
      <c r="AY74" s="116"/>
      <c r="AZ74" s="116"/>
      <c r="BA74" s="116"/>
    </row>
    <row r="75" customFormat="false" ht="15" hidden="false" customHeight="false" outlineLevel="0" collapsed="false">
      <c r="U75" s="116"/>
      <c r="V75" s="116"/>
      <c r="W75" s="116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  <c r="AH75" s="116"/>
      <c r="AI75" s="116"/>
      <c r="AJ75" s="116"/>
      <c r="AK75" s="116"/>
      <c r="AL75" s="116"/>
      <c r="AM75" s="116"/>
      <c r="AN75" s="116"/>
      <c r="AO75" s="116"/>
      <c r="AP75" s="116"/>
      <c r="AQ75" s="116"/>
      <c r="AR75" s="116"/>
      <c r="AS75" s="116"/>
      <c r="AT75" s="116"/>
      <c r="AU75" s="116"/>
      <c r="AV75" s="116"/>
      <c r="AW75" s="116"/>
      <c r="AX75" s="116"/>
      <c r="AY75" s="116"/>
      <c r="AZ75" s="116"/>
      <c r="BA75" s="116"/>
    </row>
    <row r="76" customFormat="false" ht="15" hidden="false" customHeight="false" outlineLevel="0" collapsed="false">
      <c r="U76" s="116"/>
      <c r="V76" s="116"/>
      <c r="W76" s="116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116"/>
      <c r="AL76" s="116"/>
      <c r="AM76" s="116"/>
      <c r="AN76" s="116"/>
      <c r="AO76" s="116"/>
      <c r="AP76" s="116"/>
      <c r="AQ76" s="116"/>
      <c r="AR76" s="116"/>
      <c r="AS76" s="116"/>
      <c r="AT76" s="116"/>
      <c r="AU76" s="116"/>
      <c r="AV76" s="116"/>
      <c r="AW76" s="116"/>
      <c r="AX76" s="116"/>
      <c r="AY76" s="116"/>
      <c r="AZ76" s="116"/>
      <c r="BA76" s="116"/>
    </row>
    <row r="77" customFormat="false" ht="15" hidden="false" customHeight="false" outlineLevel="0" collapsed="false"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  <c r="AE77" s="116"/>
      <c r="AF77" s="116"/>
      <c r="AG77" s="116"/>
      <c r="AH77" s="116"/>
      <c r="AI77" s="116"/>
      <c r="AJ77" s="116"/>
      <c r="AK77" s="116"/>
      <c r="AL77" s="116"/>
      <c r="AM77" s="116"/>
      <c r="AN77" s="116"/>
      <c r="AO77" s="116"/>
      <c r="AP77" s="116"/>
      <c r="AQ77" s="116"/>
      <c r="AR77" s="116"/>
      <c r="AS77" s="116"/>
      <c r="AT77" s="116"/>
      <c r="AU77" s="116"/>
      <c r="AV77" s="116"/>
      <c r="AW77" s="116"/>
      <c r="AX77" s="116"/>
      <c r="AY77" s="116"/>
      <c r="AZ77" s="116"/>
      <c r="BA77" s="116"/>
    </row>
    <row r="78" customFormat="false" ht="15" hidden="false" customHeight="false" outlineLevel="0" collapsed="false">
      <c r="U78" s="116"/>
      <c r="V78" s="116"/>
      <c r="W78" s="116"/>
      <c r="X78" s="116"/>
      <c r="Y78" s="137"/>
      <c r="Z78" s="116"/>
      <c r="AA78" s="137"/>
      <c r="AB78" s="116"/>
      <c r="AC78" s="116"/>
      <c r="AD78" s="116"/>
      <c r="AE78" s="116"/>
      <c r="AF78" s="116"/>
      <c r="AG78" s="116"/>
      <c r="AH78" s="116"/>
      <c r="AI78" s="137"/>
      <c r="AJ78" s="116"/>
      <c r="AK78" s="116"/>
      <c r="AL78" s="116"/>
      <c r="AM78" s="116"/>
      <c r="AN78" s="116"/>
      <c r="AO78" s="116"/>
      <c r="AP78" s="116"/>
      <c r="AQ78" s="116"/>
      <c r="AR78" s="116"/>
      <c r="AS78" s="116"/>
      <c r="AT78" s="116"/>
      <c r="AU78" s="116"/>
      <c r="AV78" s="116"/>
      <c r="AW78" s="116"/>
      <c r="AX78" s="116"/>
      <c r="AY78" s="116"/>
      <c r="AZ78" s="116"/>
      <c r="BA78" s="116"/>
    </row>
    <row r="79" customFormat="false" ht="15" hidden="false" customHeight="false" outlineLevel="0" collapsed="false">
      <c r="U79" s="116"/>
      <c r="V79" s="116"/>
      <c r="W79" s="116"/>
      <c r="X79" s="116"/>
      <c r="Y79" s="137"/>
      <c r="Z79" s="116"/>
      <c r="AA79" s="137"/>
      <c r="AB79" s="116"/>
      <c r="AC79" s="116"/>
      <c r="AD79" s="116"/>
      <c r="AE79" s="116"/>
      <c r="AF79" s="116"/>
      <c r="AG79" s="116"/>
      <c r="AH79" s="116"/>
      <c r="AI79" s="137"/>
      <c r="AJ79" s="116"/>
      <c r="AK79" s="116"/>
      <c r="AL79" s="116"/>
      <c r="AM79" s="116"/>
      <c r="AN79" s="116"/>
      <c r="AO79" s="116"/>
      <c r="AP79" s="116"/>
      <c r="AQ79" s="116"/>
      <c r="AR79" s="116"/>
      <c r="AS79" s="116"/>
      <c r="AT79" s="116"/>
      <c r="AU79" s="116"/>
      <c r="AV79" s="116"/>
      <c r="AW79" s="116"/>
      <c r="AX79" s="116"/>
      <c r="AY79" s="116"/>
      <c r="AZ79" s="116"/>
      <c r="BA79" s="116"/>
    </row>
    <row r="80" customFormat="false" ht="15" hidden="false" customHeight="false" outlineLevel="0" collapsed="false">
      <c r="U80" s="116"/>
      <c r="V80" s="116"/>
      <c r="W80" s="116"/>
      <c r="X80" s="116"/>
      <c r="Y80" s="137"/>
      <c r="Z80" s="116"/>
      <c r="AA80" s="137"/>
      <c r="AB80" s="116"/>
      <c r="AC80" s="116"/>
      <c r="AD80" s="116"/>
      <c r="AE80" s="116"/>
      <c r="AF80" s="116"/>
      <c r="AG80" s="116"/>
      <c r="AH80" s="116"/>
      <c r="AI80" s="137"/>
      <c r="AJ80" s="116"/>
      <c r="AK80" s="116"/>
      <c r="AL80" s="116"/>
      <c r="AM80" s="116"/>
      <c r="AN80" s="116"/>
      <c r="AO80" s="116"/>
      <c r="AP80" s="116"/>
      <c r="AQ80" s="116"/>
      <c r="AR80" s="116"/>
      <c r="AS80" s="116"/>
      <c r="AT80" s="116"/>
      <c r="AU80" s="116"/>
      <c r="AV80" s="116"/>
      <c r="AW80" s="116"/>
      <c r="AX80" s="116"/>
      <c r="AY80" s="116"/>
      <c r="AZ80" s="116"/>
      <c r="BA80" s="116"/>
    </row>
    <row r="81" customFormat="false" ht="15" hidden="false" customHeight="false" outlineLevel="0" collapsed="false">
      <c r="U81" s="116"/>
      <c r="V81" s="116"/>
      <c r="W81" s="116"/>
      <c r="X81" s="116"/>
      <c r="Y81" s="137"/>
      <c r="Z81" s="116"/>
      <c r="AA81" s="137"/>
      <c r="AB81" s="116"/>
      <c r="AC81" s="116"/>
      <c r="AD81" s="116"/>
      <c r="AE81" s="116"/>
      <c r="AF81" s="116"/>
      <c r="AG81" s="116"/>
      <c r="AH81" s="116"/>
      <c r="AI81" s="137"/>
      <c r="AJ81" s="116"/>
      <c r="AK81" s="116"/>
      <c r="AL81" s="116"/>
      <c r="AM81" s="116"/>
      <c r="AN81" s="116"/>
      <c r="AO81" s="116"/>
      <c r="AP81" s="116"/>
      <c r="AQ81" s="116"/>
      <c r="AR81" s="116"/>
      <c r="AS81" s="116"/>
      <c r="AT81" s="116"/>
      <c r="AU81" s="116"/>
      <c r="AV81" s="116"/>
      <c r="AW81" s="116"/>
      <c r="AX81" s="116"/>
      <c r="AY81" s="116"/>
      <c r="AZ81" s="116"/>
      <c r="BA81" s="116"/>
    </row>
    <row r="82" customFormat="false" ht="15" hidden="false" customHeight="false" outlineLevel="0" collapsed="false">
      <c r="U82" s="116"/>
      <c r="V82" s="116"/>
      <c r="W82" s="116"/>
      <c r="X82" s="116"/>
      <c r="Y82" s="137"/>
      <c r="Z82" s="116"/>
      <c r="AA82" s="116"/>
      <c r="AB82" s="116"/>
      <c r="AC82" s="116"/>
      <c r="AD82" s="116"/>
      <c r="AE82" s="116"/>
      <c r="AF82" s="116"/>
      <c r="AG82" s="116"/>
      <c r="AH82" s="116"/>
      <c r="AI82" s="137"/>
      <c r="AJ82" s="116"/>
      <c r="AK82" s="116"/>
      <c r="AL82" s="116"/>
      <c r="AM82" s="116"/>
      <c r="AN82" s="116"/>
      <c r="AO82" s="116"/>
      <c r="AP82" s="116"/>
      <c r="AQ82" s="116"/>
      <c r="AR82" s="116"/>
      <c r="AS82" s="116"/>
      <c r="AT82" s="116"/>
      <c r="AU82" s="116"/>
      <c r="AV82" s="116"/>
      <c r="AW82" s="116"/>
      <c r="AX82" s="116"/>
      <c r="AY82" s="116"/>
      <c r="AZ82" s="116"/>
      <c r="BA82" s="116"/>
    </row>
    <row r="83" customFormat="false" ht="15" hidden="false" customHeight="false" outlineLevel="0" collapsed="false">
      <c r="U83" s="116"/>
      <c r="V83" s="116"/>
      <c r="W83" s="116"/>
      <c r="X83" s="116"/>
      <c r="Y83" s="137"/>
      <c r="Z83" s="116"/>
      <c r="AA83" s="137"/>
      <c r="AB83" s="116"/>
      <c r="AC83" s="116"/>
      <c r="AD83" s="116"/>
      <c r="AE83" s="116"/>
      <c r="AF83" s="116"/>
      <c r="AG83" s="116"/>
      <c r="AH83" s="116"/>
      <c r="AI83" s="116"/>
      <c r="AJ83" s="116"/>
      <c r="AK83" s="116"/>
      <c r="AL83" s="116"/>
      <c r="AM83" s="116"/>
      <c r="AN83" s="116"/>
      <c r="AO83" s="116"/>
      <c r="AP83" s="116"/>
      <c r="AQ83" s="116"/>
      <c r="AR83" s="116"/>
      <c r="AS83" s="116"/>
      <c r="AT83" s="116"/>
      <c r="AU83" s="116"/>
      <c r="AV83" s="116"/>
      <c r="AW83" s="116"/>
      <c r="AX83" s="116"/>
      <c r="AY83" s="116"/>
      <c r="AZ83" s="116"/>
      <c r="BA83" s="116"/>
    </row>
    <row r="84" customFormat="false" ht="15" hidden="false" customHeight="false" outlineLevel="0" collapsed="false">
      <c r="U84" s="116"/>
      <c r="V84" s="116"/>
      <c r="W84" s="116"/>
      <c r="X84" s="116"/>
      <c r="Y84" s="137"/>
      <c r="Z84" s="116"/>
      <c r="AA84" s="116"/>
      <c r="AB84" s="116"/>
      <c r="AC84" s="116"/>
      <c r="AD84" s="116"/>
      <c r="AE84" s="116"/>
      <c r="AF84" s="116"/>
      <c r="AG84" s="116"/>
      <c r="AH84" s="116"/>
      <c r="AI84" s="116"/>
      <c r="AJ84" s="116"/>
      <c r="AK84" s="116"/>
      <c r="AL84" s="116"/>
      <c r="AM84" s="116"/>
      <c r="AN84" s="116"/>
      <c r="AO84" s="116"/>
      <c r="AP84" s="116"/>
      <c r="AQ84" s="116"/>
      <c r="AR84" s="116"/>
      <c r="AS84" s="116"/>
      <c r="AT84" s="116"/>
      <c r="AU84" s="116"/>
      <c r="AV84" s="116"/>
      <c r="AW84" s="116"/>
      <c r="AX84" s="116"/>
      <c r="AY84" s="116"/>
      <c r="AZ84" s="116"/>
      <c r="BA84" s="116"/>
    </row>
    <row r="85" customFormat="false" ht="15" hidden="false" customHeight="false" outlineLevel="0" collapsed="false">
      <c r="U85" s="116"/>
      <c r="V85" s="116"/>
      <c r="W85" s="116"/>
      <c r="X85" s="116"/>
      <c r="Y85" s="137"/>
      <c r="Z85" s="116"/>
      <c r="AA85" s="116"/>
      <c r="AB85" s="116"/>
      <c r="AC85" s="116"/>
      <c r="AD85" s="116"/>
      <c r="AE85" s="116"/>
      <c r="AF85" s="116"/>
      <c r="AG85" s="116"/>
      <c r="AH85" s="116"/>
      <c r="AI85" s="116"/>
      <c r="AJ85" s="116"/>
      <c r="AK85" s="116"/>
      <c r="AL85" s="116"/>
      <c r="AM85" s="116"/>
      <c r="AN85" s="116"/>
      <c r="AO85" s="116"/>
      <c r="AP85" s="116"/>
      <c r="AQ85" s="116"/>
      <c r="AR85" s="116"/>
      <c r="AS85" s="116"/>
      <c r="AT85" s="116"/>
      <c r="AU85" s="116"/>
      <c r="AV85" s="116"/>
      <c r="AW85" s="116"/>
      <c r="AX85" s="116"/>
      <c r="AY85" s="116"/>
      <c r="AZ85" s="116"/>
      <c r="BA85" s="116"/>
    </row>
    <row r="86" customFormat="false" ht="15" hidden="false" customHeight="false" outlineLevel="0" collapsed="false">
      <c r="U86" s="116"/>
      <c r="V86" s="116"/>
      <c r="W86" s="116"/>
      <c r="X86" s="116"/>
      <c r="Y86" s="137"/>
      <c r="Z86" s="116"/>
      <c r="AA86" s="116"/>
      <c r="AB86" s="116"/>
      <c r="AC86" s="116"/>
      <c r="AD86" s="116"/>
      <c r="AE86" s="116"/>
      <c r="AF86" s="116"/>
      <c r="AG86" s="116"/>
      <c r="AH86" s="116"/>
      <c r="AI86" s="116"/>
      <c r="AJ86" s="116"/>
      <c r="AK86" s="116"/>
      <c r="AL86" s="116"/>
      <c r="AM86" s="116"/>
      <c r="AN86" s="116"/>
      <c r="AO86" s="116"/>
      <c r="AP86" s="116"/>
      <c r="AQ86" s="116"/>
      <c r="AR86" s="116"/>
      <c r="AS86" s="116"/>
      <c r="AT86" s="116"/>
      <c r="AU86" s="116"/>
      <c r="AV86" s="116"/>
      <c r="AW86" s="116"/>
      <c r="AX86" s="116"/>
      <c r="AY86" s="116"/>
      <c r="AZ86" s="116"/>
      <c r="BA86" s="116"/>
    </row>
    <row r="87" customFormat="false" ht="15" hidden="false" customHeight="false" outlineLevel="0" collapsed="false">
      <c r="U87" s="116"/>
      <c r="V87" s="116"/>
      <c r="W87" s="116"/>
      <c r="X87" s="116"/>
      <c r="Y87" s="137"/>
      <c r="Z87" s="116"/>
      <c r="AA87" s="116"/>
      <c r="AB87" s="116"/>
      <c r="AC87" s="116"/>
      <c r="AD87" s="116"/>
      <c r="AE87" s="116"/>
      <c r="AF87" s="116"/>
      <c r="AG87" s="116"/>
      <c r="AH87" s="116"/>
      <c r="AI87" s="116"/>
      <c r="AJ87" s="116"/>
      <c r="AK87" s="116"/>
      <c r="AL87" s="116"/>
      <c r="AM87" s="116"/>
      <c r="AN87" s="116"/>
      <c r="AO87" s="116"/>
      <c r="AP87" s="116"/>
      <c r="AQ87" s="116"/>
      <c r="AR87" s="116"/>
      <c r="AS87" s="116"/>
      <c r="AT87" s="116"/>
      <c r="AU87" s="116"/>
      <c r="AV87" s="116"/>
      <c r="AW87" s="116"/>
      <c r="AX87" s="116"/>
      <c r="AY87" s="116"/>
      <c r="AZ87" s="116"/>
      <c r="BA87" s="116"/>
    </row>
    <row r="88" customFormat="false" ht="15" hidden="false" customHeight="false" outlineLevel="0" collapsed="false">
      <c r="U88" s="116"/>
      <c r="V88" s="116"/>
      <c r="W88" s="116"/>
      <c r="X88" s="116"/>
      <c r="Y88" s="137"/>
      <c r="Z88" s="116"/>
      <c r="AA88" s="116"/>
      <c r="AB88" s="116"/>
      <c r="AC88" s="116"/>
      <c r="AD88" s="116"/>
      <c r="AE88" s="116"/>
      <c r="AF88" s="116"/>
      <c r="AG88" s="116"/>
      <c r="AH88" s="116"/>
      <c r="AI88" s="116"/>
      <c r="AJ88" s="116"/>
      <c r="AK88" s="116"/>
      <c r="AL88" s="116"/>
      <c r="AM88" s="116"/>
      <c r="AN88" s="116"/>
      <c r="AO88" s="116"/>
      <c r="AP88" s="116"/>
      <c r="AQ88" s="116"/>
      <c r="AR88" s="116"/>
      <c r="AS88" s="116"/>
      <c r="AT88" s="116"/>
      <c r="AU88" s="116"/>
      <c r="AV88" s="116"/>
      <c r="AW88" s="116"/>
      <c r="AX88" s="116"/>
      <c r="AY88" s="116"/>
      <c r="AZ88" s="116"/>
      <c r="BA88" s="116"/>
    </row>
    <row r="89" customFormat="false" ht="15" hidden="false" customHeight="false" outlineLevel="0" collapsed="false">
      <c r="U89" s="116"/>
      <c r="V89" s="116"/>
      <c r="W89" s="116"/>
      <c r="X89" s="116"/>
      <c r="Y89" s="137"/>
      <c r="Z89" s="116"/>
      <c r="AA89" s="116"/>
      <c r="AB89" s="116"/>
      <c r="AC89" s="116"/>
      <c r="AD89" s="116"/>
      <c r="AE89" s="116"/>
      <c r="AF89" s="116"/>
      <c r="AG89" s="116"/>
      <c r="AH89" s="116"/>
      <c r="AI89" s="116"/>
      <c r="AJ89" s="116"/>
      <c r="AK89" s="116"/>
      <c r="AL89" s="116"/>
      <c r="AM89" s="116"/>
      <c r="AN89" s="116"/>
      <c r="AO89" s="116"/>
      <c r="AP89" s="116"/>
      <c r="AQ89" s="116"/>
      <c r="AR89" s="116"/>
      <c r="AS89" s="116"/>
      <c r="AT89" s="116"/>
      <c r="AU89" s="116"/>
      <c r="AV89" s="116"/>
      <c r="AW89" s="116"/>
      <c r="AX89" s="116"/>
      <c r="AY89" s="116"/>
      <c r="AZ89" s="116"/>
      <c r="BA89" s="116"/>
    </row>
    <row r="90" customFormat="false" ht="15" hidden="false" customHeight="false" outlineLevel="0" collapsed="false">
      <c r="U90" s="116"/>
      <c r="V90" s="116"/>
      <c r="W90" s="116"/>
      <c r="X90" s="116"/>
      <c r="Y90" s="137"/>
      <c r="Z90" s="116"/>
      <c r="AA90" s="116"/>
      <c r="AB90" s="116"/>
      <c r="AC90" s="116"/>
      <c r="AD90" s="116"/>
      <c r="AE90" s="116"/>
      <c r="AF90" s="116"/>
      <c r="AG90" s="116"/>
      <c r="AH90" s="116"/>
      <c r="AI90" s="116"/>
      <c r="AJ90" s="116"/>
      <c r="AK90" s="116"/>
      <c r="AL90" s="116"/>
      <c r="AM90" s="116"/>
      <c r="AN90" s="116"/>
      <c r="AO90" s="116"/>
      <c r="AP90" s="116"/>
      <c r="AQ90" s="116"/>
      <c r="AR90" s="116"/>
      <c r="AS90" s="116"/>
      <c r="AT90" s="116"/>
      <c r="AU90" s="116"/>
      <c r="AV90" s="116"/>
      <c r="AW90" s="116"/>
      <c r="AX90" s="116"/>
      <c r="AY90" s="116"/>
      <c r="AZ90" s="116"/>
      <c r="BA90" s="116"/>
    </row>
    <row r="91" customFormat="false" ht="15" hidden="false" customHeight="false" outlineLevel="0" collapsed="false">
      <c r="U91" s="116"/>
      <c r="V91" s="116"/>
      <c r="W91" s="116"/>
      <c r="X91" s="116"/>
      <c r="Y91" s="137"/>
      <c r="Z91" s="116"/>
      <c r="AA91" s="116"/>
      <c r="AB91" s="116"/>
      <c r="AC91" s="116"/>
      <c r="AD91" s="116"/>
      <c r="AE91" s="116"/>
      <c r="AF91" s="116"/>
      <c r="AG91" s="116"/>
      <c r="AH91" s="116"/>
      <c r="AI91" s="116"/>
      <c r="AJ91" s="116"/>
      <c r="AK91" s="116"/>
      <c r="AL91" s="116"/>
      <c r="AM91" s="116"/>
      <c r="AN91" s="116"/>
      <c r="AO91" s="116"/>
      <c r="AP91" s="116"/>
      <c r="AQ91" s="116"/>
      <c r="AR91" s="116"/>
      <c r="AS91" s="116"/>
      <c r="AT91" s="116"/>
      <c r="AU91" s="116"/>
      <c r="AV91" s="116"/>
      <c r="AW91" s="116"/>
      <c r="AX91" s="116"/>
      <c r="AY91" s="116"/>
      <c r="AZ91" s="116"/>
      <c r="BA91" s="116"/>
    </row>
    <row r="92" customFormat="false" ht="15" hidden="false" customHeight="false" outlineLevel="0" collapsed="false">
      <c r="U92" s="116"/>
      <c r="V92" s="116"/>
      <c r="W92" s="116"/>
      <c r="X92" s="116"/>
      <c r="Y92" s="137"/>
      <c r="Z92" s="116"/>
      <c r="AA92" s="116"/>
      <c r="AB92" s="116"/>
      <c r="AC92" s="116"/>
      <c r="AD92" s="116"/>
      <c r="AE92" s="116"/>
      <c r="AF92" s="116"/>
      <c r="AG92" s="116"/>
      <c r="AH92" s="116"/>
      <c r="AI92" s="116"/>
      <c r="AJ92" s="116"/>
      <c r="AK92" s="116"/>
      <c r="AL92" s="116"/>
      <c r="AM92" s="116"/>
      <c r="AN92" s="116"/>
      <c r="AO92" s="116"/>
      <c r="AP92" s="116"/>
      <c r="AQ92" s="116"/>
      <c r="AR92" s="116"/>
      <c r="AS92" s="116"/>
      <c r="AT92" s="116"/>
      <c r="AU92" s="116"/>
      <c r="AV92" s="116"/>
      <c r="AW92" s="116"/>
      <c r="AX92" s="116"/>
      <c r="AY92" s="116"/>
      <c r="AZ92" s="116"/>
      <c r="BA92" s="116"/>
    </row>
    <row r="93" customFormat="false" ht="15" hidden="false" customHeight="false" outlineLevel="0" collapsed="false">
      <c r="U93" s="116"/>
      <c r="V93" s="116"/>
      <c r="W93" s="116"/>
      <c r="X93" s="116"/>
      <c r="Y93" s="137"/>
      <c r="Z93" s="116"/>
      <c r="AA93" s="116"/>
      <c r="AB93" s="116"/>
      <c r="AC93" s="116"/>
      <c r="AD93" s="116"/>
      <c r="AE93" s="116"/>
      <c r="AF93" s="116"/>
      <c r="AG93" s="116"/>
      <c r="AH93" s="116"/>
      <c r="AI93" s="116"/>
      <c r="AJ93" s="116"/>
      <c r="AK93" s="116"/>
      <c r="AL93" s="116"/>
      <c r="AM93" s="116"/>
      <c r="AN93" s="116"/>
      <c r="AO93" s="116"/>
      <c r="AP93" s="116"/>
      <c r="AQ93" s="116"/>
      <c r="AR93" s="116"/>
      <c r="AS93" s="116"/>
      <c r="AT93" s="116"/>
      <c r="AU93" s="116"/>
      <c r="AV93" s="116"/>
      <c r="AW93" s="116"/>
      <c r="AX93" s="116"/>
      <c r="AY93" s="116"/>
      <c r="AZ93" s="116"/>
      <c r="BA93" s="116"/>
    </row>
    <row r="94" customFormat="false" ht="15" hidden="false" customHeight="false" outlineLevel="0" collapsed="false">
      <c r="U94" s="116"/>
      <c r="V94" s="116"/>
      <c r="W94" s="116"/>
      <c r="X94" s="116"/>
      <c r="Y94" s="137"/>
      <c r="Z94" s="116"/>
      <c r="AA94" s="116"/>
      <c r="AB94" s="116"/>
      <c r="AC94" s="116"/>
      <c r="AD94" s="116"/>
      <c r="AE94" s="116"/>
      <c r="AF94" s="116"/>
      <c r="AG94" s="116"/>
      <c r="AH94" s="116"/>
      <c r="AI94" s="116"/>
      <c r="AJ94" s="116"/>
      <c r="AK94" s="116"/>
      <c r="AL94" s="116"/>
      <c r="AM94" s="116"/>
      <c r="AN94" s="116"/>
      <c r="AO94" s="116"/>
      <c r="AP94" s="116"/>
      <c r="AQ94" s="116"/>
      <c r="AR94" s="116"/>
      <c r="AS94" s="116"/>
      <c r="AT94" s="116"/>
      <c r="AU94" s="116"/>
      <c r="AV94" s="116"/>
      <c r="AW94" s="116"/>
      <c r="AX94" s="116"/>
      <c r="AY94" s="116"/>
      <c r="AZ94" s="116"/>
      <c r="BA94" s="116"/>
    </row>
    <row r="95" customFormat="false" ht="15" hidden="false" customHeight="false" outlineLevel="0" collapsed="false">
      <c r="U95" s="116"/>
      <c r="V95" s="116"/>
      <c r="W95" s="116"/>
      <c r="X95" s="116"/>
      <c r="Y95" s="137"/>
      <c r="Z95" s="116"/>
      <c r="AA95" s="116"/>
      <c r="AB95" s="116"/>
      <c r="AC95" s="116"/>
      <c r="AD95" s="116"/>
      <c r="AE95" s="116"/>
      <c r="AF95" s="116"/>
      <c r="AG95" s="116"/>
      <c r="AH95" s="116"/>
      <c r="AI95" s="116"/>
      <c r="AJ95" s="116"/>
      <c r="AK95" s="116"/>
      <c r="AL95" s="116"/>
      <c r="AM95" s="116"/>
      <c r="AN95" s="116"/>
      <c r="AO95" s="116"/>
      <c r="AP95" s="116"/>
      <c r="AQ95" s="116"/>
      <c r="AR95" s="116"/>
      <c r="AS95" s="116"/>
      <c r="AT95" s="116"/>
      <c r="AU95" s="116"/>
      <c r="AV95" s="116"/>
      <c r="AW95" s="116"/>
      <c r="AX95" s="116"/>
      <c r="AY95" s="116"/>
      <c r="AZ95" s="116"/>
      <c r="BA95" s="116"/>
    </row>
    <row r="96" customFormat="false" ht="15" hidden="false" customHeight="false" outlineLevel="0" collapsed="false"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  <c r="AE96" s="116"/>
      <c r="AF96" s="116"/>
      <c r="AG96" s="116"/>
      <c r="AH96" s="116"/>
      <c r="AI96" s="116"/>
      <c r="AJ96" s="116"/>
      <c r="AK96" s="116"/>
      <c r="AL96" s="116"/>
      <c r="AM96" s="116"/>
      <c r="AN96" s="116"/>
      <c r="AO96" s="116"/>
      <c r="AP96" s="116"/>
      <c r="AQ96" s="116"/>
      <c r="AR96" s="116"/>
      <c r="AS96" s="116"/>
      <c r="AT96" s="116"/>
      <c r="AU96" s="116"/>
      <c r="AV96" s="116"/>
      <c r="AW96" s="116"/>
      <c r="AX96" s="116"/>
      <c r="AY96" s="116"/>
      <c r="AZ96" s="116"/>
      <c r="BA96" s="116"/>
    </row>
    <row r="97" customFormat="false" ht="15" hidden="false" customHeight="false" outlineLevel="0" collapsed="false">
      <c r="U97" s="116"/>
      <c r="V97" s="116"/>
      <c r="W97" s="116"/>
      <c r="X97" s="116"/>
      <c r="Y97" s="116"/>
      <c r="Z97" s="116"/>
      <c r="AA97" s="116"/>
      <c r="AB97" s="116"/>
      <c r="AC97" s="116"/>
      <c r="AD97" s="116"/>
      <c r="AE97" s="116"/>
      <c r="AF97" s="116"/>
      <c r="AG97" s="116"/>
      <c r="AH97" s="116"/>
      <c r="AI97" s="116"/>
      <c r="AJ97" s="116"/>
      <c r="AK97" s="116"/>
      <c r="AL97" s="116"/>
      <c r="AM97" s="116"/>
      <c r="AN97" s="116"/>
      <c r="AO97" s="116"/>
      <c r="AP97" s="116"/>
      <c r="AQ97" s="116"/>
      <c r="AR97" s="116"/>
      <c r="AS97" s="116"/>
      <c r="AT97" s="116"/>
      <c r="AU97" s="116"/>
      <c r="AV97" s="116"/>
      <c r="AW97" s="116"/>
      <c r="AX97" s="116"/>
      <c r="AY97" s="116"/>
      <c r="AZ97" s="116"/>
      <c r="BA97" s="116"/>
    </row>
    <row r="98" customFormat="false" ht="15" hidden="false" customHeight="false" outlineLevel="0" collapsed="false">
      <c r="U98" s="116"/>
      <c r="V98" s="116"/>
      <c r="W98" s="116"/>
      <c r="X98" s="116"/>
      <c r="Y98" s="116"/>
      <c r="Z98" s="116"/>
      <c r="AA98" s="116"/>
      <c r="AB98" s="116"/>
      <c r="AC98" s="116"/>
      <c r="AD98" s="116"/>
      <c r="AE98" s="116"/>
      <c r="AF98" s="116"/>
      <c r="AG98" s="116"/>
      <c r="AH98" s="116"/>
      <c r="AI98" s="116"/>
      <c r="AJ98" s="116"/>
      <c r="AK98" s="116"/>
      <c r="AL98" s="116"/>
      <c r="AM98" s="116"/>
      <c r="AN98" s="116"/>
      <c r="AO98" s="116"/>
      <c r="AP98" s="116"/>
      <c r="AQ98" s="116"/>
      <c r="AR98" s="116"/>
      <c r="AS98" s="116"/>
      <c r="AT98" s="116"/>
      <c r="AU98" s="116"/>
      <c r="AV98" s="116"/>
      <c r="AW98" s="116"/>
      <c r="AX98" s="116"/>
      <c r="AY98" s="116"/>
      <c r="AZ98" s="116"/>
      <c r="BA98" s="116"/>
    </row>
    <row r="99" customFormat="false" ht="15" hidden="false" customHeight="false" outlineLevel="0" collapsed="false">
      <c r="U99" s="116"/>
      <c r="V99" s="116"/>
      <c r="W99" s="116"/>
      <c r="X99" s="116"/>
      <c r="Y99" s="116"/>
      <c r="Z99" s="116"/>
      <c r="AA99" s="116"/>
      <c r="AB99" s="116"/>
      <c r="AC99" s="116"/>
      <c r="AD99" s="116"/>
      <c r="AE99" s="116"/>
      <c r="AF99" s="116"/>
      <c r="AG99" s="116"/>
      <c r="AH99" s="116"/>
      <c r="AI99" s="116"/>
      <c r="AJ99" s="116"/>
      <c r="AK99" s="116"/>
      <c r="AL99" s="116"/>
      <c r="AM99" s="116"/>
      <c r="AN99" s="116"/>
      <c r="AO99" s="116"/>
      <c r="AP99" s="116"/>
      <c r="AQ99" s="116"/>
      <c r="AR99" s="116"/>
      <c r="AS99" s="116"/>
      <c r="AT99" s="116"/>
      <c r="AU99" s="116"/>
      <c r="AV99" s="116"/>
      <c r="AW99" s="116"/>
      <c r="AX99" s="116"/>
      <c r="AY99" s="116"/>
      <c r="AZ99" s="116"/>
      <c r="BA99" s="116"/>
    </row>
    <row r="100" customFormat="false" ht="15" hidden="false" customHeight="false" outlineLevel="0" collapsed="false">
      <c r="U100" s="116"/>
      <c r="V100" s="116"/>
      <c r="W100" s="116"/>
      <c r="X100" s="116"/>
      <c r="Y100" s="116"/>
      <c r="Z100" s="116"/>
      <c r="AA100" s="116"/>
      <c r="AB100" s="116"/>
      <c r="AC100" s="116"/>
      <c r="AD100" s="116"/>
      <c r="AE100" s="116"/>
      <c r="AF100" s="116"/>
      <c r="AG100" s="116"/>
      <c r="AH100" s="116"/>
      <c r="AI100" s="116"/>
      <c r="AJ100" s="116"/>
      <c r="AK100" s="116"/>
      <c r="AL100" s="116"/>
      <c r="AM100" s="116"/>
      <c r="AN100" s="116"/>
      <c r="AO100" s="116"/>
      <c r="AP100" s="116"/>
      <c r="AQ100" s="116"/>
      <c r="AR100" s="116"/>
      <c r="AS100" s="116"/>
      <c r="AT100" s="116"/>
      <c r="AU100" s="116"/>
      <c r="AV100" s="116"/>
      <c r="AW100" s="116"/>
      <c r="AX100" s="116"/>
      <c r="AY100" s="116"/>
      <c r="AZ100" s="116"/>
      <c r="BA100" s="116"/>
    </row>
    <row r="101" customFormat="false" ht="15" hidden="false" customHeight="false" outlineLevel="0" collapsed="false">
      <c r="U101" s="116"/>
      <c r="V101" s="116"/>
      <c r="W101" s="116"/>
      <c r="X101" s="116"/>
      <c r="Y101" s="116"/>
      <c r="Z101" s="116"/>
      <c r="AA101" s="116"/>
      <c r="AB101" s="116"/>
      <c r="AC101" s="116"/>
      <c r="AD101" s="116"/>
      <c r="AE101" s="116"/>
      <c r="AF101" s="116"/>
      <c r="AG101" s="116"/>
      <c r="AH101" s="116"/>
      <c r="AI101" s="116"/>
      <c r="AJ101" s="116"/>
      <c r="AK101" s="116"/>
      <c r="AL101" s="116"/>
      <c r="AM101" s="116"/>
      <c r="AN101" s="116"/>
      <c r="AO101" s="116"/>
      <c r="AP101" s="116"/>
      <c r="AQ101" s="116"/>
      <c r="AR101" s="116"/>
      <c r="AS101" s="116"/>
      <c r="AT101" s="116"/>
      <c r="AU101" s="116"/>
      <c r="AV101" s="116"/>
      <c r="AW101" s="116"/>
      <c r="AX101" s="116"/>
      <c r="AY101" s="116"/>
      <c r="AZ101" s="116"/>
      <c r="BA101" s="116"/>
    </row>
    <row r="102" customFormat="false" ht="15" hidden="false" customHeight="false" outlineLevel="0" collapsed="false">
      <c r="U102" s="116"/>
      <c r="V102" s="116"/>
      <c r="W102" s="116"/>
      <c r="X102" s="116"/>
      <c r="Y102" s="116"/>
      <c r="Z102" s="116"/>
      <c r="AA102" s="116"/>
      <c r="AB102" s="116"/>
      <c r="AC102" s="116"/>
      <c r="AD102" s="116"/>
      <c r="AE102" s="116"/>
      <c r="AF102" s="116"/>
      <c r="AG102" s="116"/>
      <c r="AH102" s="116"/>
      <c r="AI102" s="116"/>
      <c r="AJ102" s="116"/>
      <c r="AK102" s="116"/>
      <c r="AL102" s="116"/>
      <c r="AM102" s="116"/>
      <c r="AN102" s="116"/>
      <c r="AO102" s="116"/>
      <c r="AP102" s="116"/>
      <c r="AQ102" s="116"/>
      <c r="AR102" s="116"/>
      <c r="AS102" s="116"/>
      <c r="AT102" s="116"/>
      <c r="AU102" s="116"/>
      <c r="AV102" s="116"/>
      <c r="AW102" s="116"/>
      <c r="AX102" s="116"/>
      <c r="AY102" s="116"/>
      <c r="AZ102" s="116"/>
      <c r="BA102" s="116"/>
    </row>
    <row r="103" customFormat="false" ht="15" hidden="false" customHeight="false" outlineLevel="0" collapsed="false">
      <c r="U103" s="116"/>
      <c r="V103" s="116"/>
      <c r="W103" s="116"/>
      <c r="X103" s="116"/>
      <c r="Y103" s="116"/>
      <c r="Z103" s="116"/>
      <c r="AA103" s="116"/>
      <c r="AB103" s="116"/>
      <c r="AC103" s="116"/>
      <c r="AD103" s="116"/>
      <c r="AE103" s="116"/>
      <c r="AF103" s="116"/>
      <c r="AG103" s="116"/>
      <c r="AH103" s="116"/>
      <c r="AI103" s="116"/>
      <c r="AJ103" s="116"/>
      <c r="AK103" s="116"/>
      <c r="AL103" s="116"/>
      <c r="AM103" s="116"/>
      <c r="AN103" s="116"/>
      <c r="AO103" s="116"/>
      <c r="AP103" s="116"/>
      <c r="AQ103" s="116"/>
      <c r="AR103" s="116"/>
      <c r="AS103" s="116"/>
      <c r="AT103" s="116"/>
      <c r="AU103" s="116"/>
      <c r="AV103" s="116"/>
      <c r="AW103" s="116"/>
      <c r="AX103" s="116"/>
      <c r="AY103" s="116"/>
      <c r="AZ103" s="116"/>
      <c r="BA103" s="116"/>
    </row>
    <row r="104" customFormat="false" ht="15" hidden="false" customHeight="false" outlineLevel="0" collapsed="false">
      <c r="U104" s="116"/>
      <c r="V104" s="116"/>
      <c r="W104" s="116"/>
      <c r="X104" s="116"/>
      <c r="Y104" s="116"/>
      <c r="Z104" s="116"/>
      <c r="AA104" s="116"/>
      <c r="AB104" s="116"/>
      <c r="AC104" s="116"/>
      <c r="AD104" s="116"/>
      <c r="AE104" s="116"/>
      <c r="AF104" s="116"/>
      <c r="AG104" s="116"/>
      <c r="AH104" s="116"/>
      <c r="AI104" s="116"/>
      <c r="AJ104" s="116"/>
      <c r="AK104" s="116"/>
      <c r="AL104" s="116"/>
      <c r="AM104" s="116"/>
      <c r="AN104" s="116"/>
      <c r="AO104" s="116"/>
      <c r="AP104" s="116"/>
      <c r="AQ104" s="116"/>
      <c r="AR104" s="116"/>
      <c r="AS104" s="116"/>
      <c r="AT104" s="116"/>
      <c r="AU104" s="116"/>
      <c r="AV104" s="116"/>
      <c r="AW104" s="116"/>
      <c r="AX104" s="116"/>
      <c r="AY104" s="116"/>
      <c r="AZ104" s="116"/>
      <c r="BA104" s="116"/>
    </row>
    <row r="105" customFormat="false" ht="15" hidden="false" customHeight="false" outlineLevel="0" collapsed="false"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  <c r="AH105" s="116"/>
      <c r="AI105" s="116"/>
      <c r="AJ105" s="116"/>
      <c r="AK105" s="116"/>
      <c r="AL105" s="116"/>
      <c r="AM105" s="116"/>
      <c r="AN105" s="116"/>
      <c r="AO105" s="116"/>
      <c r="AP105" s="116"/>
      <c r="AQ105" s="116"/>
      <c r="AR105" s="116"/>
      <c r="AS105" s="116"/>
      <c r="AT105" s="116"/>
      <c r="AU105" s="116"/>
      <c r="AV105" s="116"/>
      <c r="AW105" s="116"/>
      <c r="AX105" s="116"/>
      <c r="AY105" s="116"/>
      <c r="AZ105" s="116"/>
      <c r="BA105" s="116"/>
    </row>
    <row r="106" customFormat="false" ht="15" hidden="false" customHeight="false" outlineLevel="0" collapsed="false">
      <c r="U106" s="116"/>
      <c r="V106" s="116"/>
      <c r="W106" s="116"/>
      <c r="X106" s="116"/>
      <c r="Y106" s="116"/>
      <c r="Z106" s="116"/>
      <c r="AA106" s="116"/>
      <c r="AB106" s="116"/>
      <c r="AC106" s="116"/>
      <c r="AD106" s="116"/>
      <c r="AE106" s="116"/>
      <c r="AF106" s="116"/>
      <c r="AG106" s="116"/>
      <c r="AH106" s="116"/>
      <c r="AI106" s="116"/>
      <c r="AJ106" s="116"/>
      <c r="AK106" s="116"/>
      <c r="AL106" s="116"/>
      <c r="AM106" s="116"/>
      <c r="AN106" s="116"/>
      <c r="AO106" s="116"/>
      <c r="AP106" s="116"/>
      <c r="AQ106" s="116"/>
      <c r="AR106" s="116"/>
      <c r="AS106" s="116"/>
      <c r="AT106" s="116"/>
      <c r="AU106" s="116"/>
      <c r="AV106" s="116"/>
      <c r="AW106" s="116"/>
      <c r="AX106" s="116"/>
      <c r="AY106" s="116"/>
      <c r="AZ106" s="116"/>
      <c r="BA106" s="116"/>
    </row>
    <row r="107" customFormat="false" ht="15" hidden="false" customHeight="false" outlineLevel="0" collapsed="false">
      <c r="U107" s="116"/>
      <c r="V107" s="116"/>
      <c r="W107" s="116"/>
      <c r="X107" s="116"/>
      <c r="Y107" s="116"/>
      <c r="Z107" s="116"/>
      <c r="AA107" s="116"/>
      <c r="AB107" s="116"/>
      <c r="AC107" s="116"/>
      <c r="AD107" s="116"/>
      <c r="AE107" s="116"/>
      <c r="AF107" s="116"/>
      <c r="AG107" s="116"/>
      <c r="AH107" s="116"/>
      <c r="AI107" s="116"/>
      <c r="AJ107" s="116"/>
      <c r="AK107" s="116"/>
      <c r="AL107" s="116"/>
      <c r="AM107" s="116"/>
      <c r="AN107" s="116"/>
      <c r="AO107" s="116"/>
      <c r="AP107" s="116"/>
      <c r="AQ107" s="116"/>
      <c r="AR107" s="116"/>
      <c r="AS107" s="116"/>
      <c r="AT107" s="116"/>
      <c r="AU107" s="116"/>
      <c r="AV107" s="116"/>
      <c r="AW107" s="116"/>
      <c r="AX107" s="116"/>
      <c r="AY107" s="116"/>
      <c r="AZ107" s="116"/>
      <c r="BA107" s="116"/>
    </row>
    <row r="108" customFormat="false" ht="15" hidden="false" customHeight="false" outlineLevel="0" collapsed="false">
      <c r="U108" s="116"/>
      <c r="V108" s="116"/>
      <c r="W108" s="116"/>
      <c r="X108" s="116"/>
      <c r="Y108" s="116"/>
      <c r="Z108" s="116"/>
      <c r="AA108" s="116"/>
      <c r="AB108" s="116"/>
      <c r="AC108" s="116"/>
      <c r="AD108" s="116"/>
      <c r="AE108" s="116"/>
      <c r="AF108" s="116"/>
      <c r="AG108" s="116"/>
      <c r="AH108" s="116"/>
      <c r="AI108" s="116"/>
      <c r="AJ108" s="116"/>
      <c r="AK108" s="116"/>
      <c r="AL108" s="116"/>
      <c r="AM108" s="116"/>
      <c r="AN108" s="116"/>
      <c r="AO108" s="116"/>
      <c r="AP108" s="116"/>
      <c r="AQ108" s="116"/>
      <c r="AR108" s="116"/>
      <c r="AS108" s="116"/>
      <c r="AT108" s="116"/>
      <c r="AU108" s="116"/>
      <c r="AV108" s="116"/>
      <c r="AW108" s="116"/>
      <c r="AX108" s="116"/>
      <c r="AY108" s="116"/>
      <c r="AZ108" s="116"/>
      <c r="BA108" s="116"/>
    </row>
    <row r="109" customFormat="false" ht="15" hidden="false" customHeight="false" outlineLevel="0" collapsed="false">
      <c r="U109" s="116"/>
      <c r="V109" s="116"/>
      <c r="W109" s="116"/>
      <c r="X109" s="116"/>
      <c r="Y109" s="116"/>
      <c r="Z109" s="116"/>
      <c r="AA109" s="116"/>
      <c r="AB109" s="116"/>
      <c r="AC109" s="116"/>
      <c r="AD109" s="116"/>
      <c r="AE109" s="116"/>
      <c r="AF109" s="116"/>
      <c r="AG109" s="116"/>
      <c r="AH109" s="116"/>
      <c r="AI109" s="116"/>
      <c r="AJ109" s="116"/>
      <c r="AK109" s="116"/>
      <c r="AL109" s="116"/>
      <c r="AM109" s="116"/>
      <c r="AN109" s="116"/>
      <c r="AO109" s="116"/>
      <c r="AP109" s="116"/>
      <c r="AQ109" s="116"/>
      <c r="AR109" s="116"/>
      <c r="AS109" s="116"/>
      <c r="AT109" s="116"/>
      <c r="AU109" s="116"/>
      <c r="AV109" s="116"/>
      <c r="AW109" s="116"/>
      <c r="AX109" s="116"/>
      <c r="AY109" s="116"/>
      <c r="AZ109" s="116"/>
      <c r="BA109" s="116"/>
    </row>
    <row r="110" customFormat="false" ht="15" hidden="false" customHeight="false" outlineLevel="0" collapsed="false">
      <c r="U110" s="116"/>
      <c r="V110" s="116"/>
      <c r="W110" s="116"/>
      <c r="X110" s="116"/>
      <c r="Y110" s="116"/>
      <c r="Z110" s="116"/>
      <c r="AA110" s="116"/>
      <c r="AB110" s="116"/>
      <c r="AC110" s="116"/>
      <c r="AD110" s="116"/>
      <c r="AE110" s="116"/>
      <c r="AF110" s="116"/>
      <c r="AG110" s="116"/>
      <c r="AH110" s="116"/>
      <c r="AI110" s="116"/>
      <c r="AJ110" s="116"/>
      <c r="AK110" s="116"/>
      <c r="AL110" s="116"/>
      <c r="AM110" s="116"/>
      <c r="AN110" s="116"/>
      <c r="AO110" s="116"/>
      <c r="AP110" s="116"/>
      <c r="AQ110" s="116"/>
      <c r="AR110" s="116"/>
      <c r="AS110" s="116"/>
      <c r="AT110" s="116"/>
      <c r="AU110" s="116"/>
      <c r="AV110" s="116"/>
      <c r="AW110" s="116"/>
      <c r="AX110" s="116"/>
      <c r="AY110" s="116"/>
      <c r="AZ110" s="116"/>
      <c r="BA110" s="116"/>
    </row>
    <row r="111" customFormat="false" ht="15" hidden="false" customHeight="false" outlineLevel="0" collapsed="false">
      <c r="U111" s="116"/>
      <c r="V111" s="116"/>
      <c r="W111" s="116"/>
      <c r="X111" s="116"/>
      <c r="Y111" s="116"/>
      <c r="Z111" s="116"/>
      <c r="AA111" s="116"/>
      <c r="AB111" s="116"/>
      <c r="AC111" s="116"/>
      <c r="AD111" s="116"/>
      <c r="AE111" s="116"/>
      <c r="AF111" s="116"/>
      <c r="AG111" s="116"/>
      <c r="AH111" s="116"/>
      <c r="AI111" s="116"/>
      <c r="AJ111" s="116"/>
      <c r="AK111" s="116"/>
      <c r="AL111" s="116"/>
      <c r="AM111" s="116"/>
      <c r="AN111" s="116"/>
      <c r="AO111" s="116"/>
      <c r="AP111" s="116"/>
      <c r="AQ111" s="116"/>
      <c r="AR111" s="116"/>
      <c r="AS111" s="116"/>
      <c r="AT111" s="116"/>
      <c r="AU111" s="116"/>
      <c r="AV111" s="116"/>
      <c r="AW111" s="116"/>
      <c r="AX111" s="116"/>
      <c r="AY111" s="116"/>
      <c r="AZ111" s="116"/>
      <c r="BA111" s="116"/>
    </row>
    <row r="112" customFormat="false" ht="15" hidden="false" customHeight="false" outlineLevel="0" collapsed="false">
      <c r="U112" s="116"/>
      <c r="V112" s="116"/>
      <c r="W112" s="116"/>
      <c r="X112" s="116"/>
      <c r="Y112" s="116"/>
      <c r="Z112" s="116"/>
      <c r="AA112" s="116"/>
      <c r="AB112" s="116"/>
      <c r="AC112" s="116"/>
      <c r="AD112" s="116"/>
      <c r="AE112" s="116"/>
      <c r="AF112" s="116"/>
      <c r="AG112" s="116"/>
      <c r="AH112" s="116"/>
      <c r="AI112" s="116"/>
      <c r="AJ112" s="116"/>
      <c r="AK112" s="116"/>
      <c r="AL112" s="116"/>
      <c r="AM112" s="116"/>
      <c r="AN112" s="116"/>
      <c r="AO112" s="116"/>
      <c r="AP112" s="116"/>
      <c r="AQ112" s="116"/>
      <c r="AR112" s="116"/>
      <c r="AS112" s="116"/>
      <c r="AT112" s="116"/>
      <c r="AU112" s="116"/>
      <c r="AV112" s="116"/>
      <c r="AW112" s="116"/>
      <c r="AX112" s="116"/>
      <c r="AY112" s="116"/>
      <c r="AZ112" s="116"/>
      <c r="BA112" s="116"/>
    </row>
    <row r="113" customFormat="false" ht="15" hidden="false" customHeight="false" outlineLevel="0" collapsed="false">
      <c r="U113" s="116"/>
      <c r="V113" s="116"/>
      <c r="W113" s="116"/>
      <c r="X113" s="116"/>
      <c r="Y113" s="116"/>
      <c r="Z113" s="116"/>
      <c r="AA113" s="116"/>
      <c r="AB113" s="116"/>
      <c r="AC113" s="116"/>
      <c r="AD113" s="116"/>
      <c r="AE113" s="116"/>
      <c r="AF113" s="116"/>
      <c r="AG113" s="116"/>
      <c r="AH113" s="116"/>
      <c r="AI113" s="116"/>
      <c r="AJ113" s="116"/>
      <c r="AK113" s="116"/>
      <c r="AL113" s="116"/>
      <c r="AM113" s="116"/>
      <c r="AN113" s="116"/>
      <c r="AO113" s="116"/>
      <c r="AP113" s="116"/>
      <c r="AQ113" s="116"/>
      <c r="AR113" s="116"/>
      <c r="AS113" s="116"/>
      <c r="AT113" s="116"/>
      <c r="AU113" s="116"/>
      <c r="AV113" s="116"/>
      <c r="AW113" s="116"/>
      <c r="AX113" s="116"/>
      <c r="AY113" s="116"/>
      <c r="AZ113" s="116"/>
      <c r="BA113" s="116"/>
    </row>
    <row r="114" customFormat="false" ht="15" hidden="false" customHeight="false" outlineLevel="0" collapsed="false">
      <c r="U114" s="116"/>
      <c r="V114" s="116"/>
      <c r="W114" s="116"/>
      <c r="X114" s="116"/>
      <c r="Y114" s="116"/>
      <c r="Z114" s="116"/>
      <c r="AA114" s="116"/>
      <c r="AB114" s="116"/>
      <c r="AC114" s="116"/>
      <c r="AD114" s="116"/>
      <c r="AE114" s="116"/>
      <c r="AF114" s="116"/>
      <c r="AG114" s="116"/>
      <c r="AH114" s="116"/>
      <c r="AI114" s="116"/>
      <c r="AJ114" s="116"/>
      <c r="AK114" s="116"/>
      <c r="AL114" s="116"/>
      <c r="AM114" s="116"/>
      <c r="AN114" s="116"/>
      <c r="AO114" s="116"/>
      <c r="AP114" s="116"/>
      <c r="AQ114" s="116"/>
      <c r="AR114" s="116"/>
      <c r="AS114" s="116"/>
      <c r="AT114" s="116"/>
      <c r="AU114" s="116"/>
      <c r="AV114" s="116"/>
      <c r="AW114" s="116"/>
      <c r="AX114" s="116"/>
      <c r="AY114" s="116"/>
      <c r="AZ114" s="116"/>
      <c r="BA114" s="116"/>
    </row>
    <row r="115" customFormat="false" ht="15" hidden="false" customHeight="false" outlineLevel="0" collapsed="false">
      <c r="U115" s="116"/>
      <c r="V115" s="116"/>
      <c r="W115" s="116"/>
      <c r="X115" s="116"/>
      <c r="Y115" s="116"/>
      <c r="Z115" s="116"/>
      <c r="AA115" s="116"/>
      <c r="AB115" s="116"/>
      <c r="AC115" s="116"/>
      <c r="AD115" s="116"/>
      <c r="AE115" s="116"/>
      <c r="AF115" s="116"/>
      <c r="AG115" s="116"/>
      <c r="AH115" s="116"/>
      <c r="AI115" s="116"/>
      <c r="AJ115" s="116"/>
      <c r="AK115" s="116"/>
      <c r="AL115" s="116"/>
      <c r="AM115" s="116"/>
      <c r="AN115" s="116"/>
      <c r="AO115" s="116"/>
      <c r="AP115" s="116"/>
      <c r="AQ115" s="116"/>
      <c r="AR115" s="116"/>
      <c r="AS115" s="116"/>
      <c r="AT115" s="116"/>
      <c r="AU115" s="116"/>
      <c r="AV115" s="116"/>
      <c r="AW115" s="116"/>
      <c r="AX115" s="116"/>
      <c r="AY115" s="116"/>
      <c r="AZ115" s="116"/>
      <c r="BA115" s="116"/>
    </row>
    <row r="116" customFormat="false" ht="15" hidden="false" customHeight="false" outlineLevel="0" collapsed="false">
      <c r="U116" s="116"/>
      <c r="V116" s="116"/>
      <c r="W116" s="116"/>
      <c r="X116" s="116"/>
      <c r="Y116" s="116"/>
      <c r="Z116" s="116"/>
      <c r="AA116" s="116"/>
      <c r="AB116" s="116"/>
      <c r="AC116" s="116"/>
      <c r="AD116" s="116"/>
      <c r="AE116" s="116"/>
      <c r="AF116" s="116"/>
      <c r="AG116" s="116"/>
      <c r="AH116" s="116"/>
      <c r="AI116" s="116"/>
      <c r="AJ116" s="116"/>
      <c r="AK116" s="116"/>
      <c r="AL116" s="116"/>
      <c r="AM116" s="116"/>
      <c r="AN116" s="116"/>
      <c r="AO116" s="116"/>
      <c r="AP116" s="116"/>
      <c r="AQ116" s="116"/>
      <c r="AR116" s="116"/>
      <c r="AS116" s="116"/>
      <c r="AT116" s="116"/>
      <c r="AU116" s="116"/>
      <c r="AV116" s="116"/>
      <c r="AW116" s="116"/>
      <c r="AX116" s="116"/>
      <c r="AY116" s="116"/>
      <c r="AZ116" s="116"/>
      <c r="BA116" s="116"/>
    </row>
    <row r="117" customFormat="false" ht="15" hidden="false" customHeight="false" outlineLevel="0" collapsed="false">
      <c r="U117" s="116"/>
      <c r="V117" s="116"/>
      <c r="W117" s="116"/>
      <c r="X117" s="116"/>
      <c r="Y117" s="116"/>
      <c r="Z117" s="116"/>
      <c r="AA117" s="116"/>
      <c r="AB117" s="116"/>
      <c r="AC117" s="116"/>
      <c r="AD117" s="116"/>
      <c r="AE117" s="116"/>
      <c r="AF117" s="116"/>
      <c r="AG117" s="116"/>
      <c r="AH117" s="116"/>
      <c r="AI117" s="116"/>
      <c r="AJ117" s="116"/>
      <c r="AK117" s="116"/>
      <c r="AL117" s="116"/>
      <c r="AM117" s="116"/>
      <c r="AN117" s="116"/>
      <c r="AO117" s="116"/>
      <c r="AP117" s="116"/>
      <c r="AQ117" s="116"/>
      <c r="AR117" s="116"/>
      <c r="AS117" s="116"/>
      <c r="AT117" s="116"/>
      <c r="AU117" s="116"/>
      <c r="AV117" s="116"/>
      <c r="AW117" s="116"/>
      <c r="AX117" s="116"/>
      <c r="AY117" s="116"/>
      <c r="AZ117" s="116"/>
      <c r="BA117" s="116"/>
    </row>
    <row r="118" customFormat="false" ht="15" hidden="false" customHeight="false" outlineLevel="0" collapsed="false">
      <c r="U118" s="116"/>
      <c r="V118" s="116"/>
      <c r="W118" s="116"/>
      <c r="X118" s="116"/>
      <c r="Y118" s="116"/>
      <c r="Z118" s="116"/>
      <c r="AA118" s="116"/>
      <c r="AB118" s="116"/>
      <c r="AC118" s="116"/>
      <c r="AD118" s="116"/>
      <c r="AE118" s="116"/>
      <c r="AF118" s="116"/>
      <c r="AG118" s="116"/>
      <c r="AH118" s="116"/>
      <c r="AI118" s="116"/>
      <c r="AJ118" s="116"/>
      <c r="AK118" s="116"/>
      <c r="AL118" s="116"/>
      <c r="AM118" s="116"/>
      <c r="AN118" s="116"/>
      <c r="AO118" s="116"/>
      <c r="AP118" s="116"/>
      <c r="AQ118" s="116"/>
      <c r="AR118" s="116"/>
      <c r="AS118" s="116"/>
      <c r="AT118" s="116"/>
      <c r="AU118" s="116"/>
      <c r="AV118" s="116"/>
      <c r="AW118" s="116"/>
      <c r="AX118" s="116"/>
      <c r="AY118" s="116"/>
      <c r="AZ118" s="116"/>
      <c r="BA118" s="116"/>
    </row>
    <row r="119" customFormat="false" ht="15" hidden="false" customHeight="false" outlineLevel="0" collapsed="false">
      <c r="U119" s="116"/>
      <c r="V119" s="116"/>
      <c r="W119" s="116"/>
      <c r="X119" s="116"/>
      <c r="Y119" s="116"/>
      <c r="Z119" s="116"/>
      <c r="AA119" s="116"/>
      <c r="AB119" s="116"/>
      <c r="AC119" s="116"/>
      <c r="AD119" s="116"/>
      <c r="AE119" s="116"/>
      <c r="AF119" s="116"/>
      <c r="AG119" s="116"/>
      <c r="AH119" s="116"/>
      <c r="AI119" s="116"/>
      <c r="AJ119" s="116"/>
      <c r="AK119" s="116"/>
      <c r="AL119" s="116"/>
      <c r="AM119" s="116"/>
      <c r="AN119" s="116"/>
      <c r="AO119" s="116"/>
      <c r="AP119" s="116"/>
      <c r="AQ119" s="116"/>
      <c r="AR119" s="116"/>
      <c r="AS119" s="116"/>
      <c r="AT119" s="116"/>
      <c r="AU119" s="116"/>
      <c r="AV119" s="116"/>
      <c r="AW119" s="116"/>
      <c r="AX119" s="116"/>
      <c r="AY119" s="116"/>
      <c r="AZ119" s="116"/>
      <c r="BA119" s="116"/>
    </row>
    <row r="120" customFormat="false" ht="15" hidden="false" customHeight="false" outlineLevel="0" collapsed="false">
      <c r="U120" s="116"/>
      <c r="V120" s="116"/>
      <c r="W120" s="116"/>
      <c r="X120" s="116"/>
      <c r="Y120" s="116"/>
      <c r="Z120" s="116"/>
      <c r="AA120" s="116"/>
      <c r="AB120" s="116"/>
      <c r="AC120" s="116"/>
      <c r="AD120" s="116"/>
      <c r="AE120" s="116"/>
      <c r="AF120" s="116"/>
      <c r="AG120" s="116"/>
      <c r="AH120" s="116"/>
      <c r="AI120" s="116"/>
      <c r="AJ120" s="116"/>
      <c r="AK120" s="116"/>
      <c r="AL120" s="116"/>
      <c r="AM120" s="116"/>
      <c r="AN120" s="116"/>
      <c r="AO120" s="116"/>
      <c r="AP120" s="116"/>
      <c r="AQ120" s="116"/>
      <c r="AR120" s="116"/>
      <c r="AS120" s="116"/>
      <c r="AT120" s="116"/>
      <c r="AU120" s="116"/>
      <c r="AV120" s="116"/>
      <c r="AW120" s="116"/>
      <c r="AX120" s="116"/>
      <c r="AY120" s="116"/>
      <c r="AZ120" s="116"/>
      <c r="BA120" s="116"/>
    </row>
    <row r="121" customFormat="false" ht="15" hidden="false" customHeight="false" outlineLevel="0" collapsed="false">
      <c r="U121" s="116"/>
      <c r="V121" s="116"/>
      <c r="W121" s="116"/>
      <c r="X121" s="116"/>
      <c r="Y121" s="116"/>
      <c r="Z121" s="116"/>
      <c r="AA121" s="116"/>
      <c r="AB121" s="116"/>
      <c r="AC121" s="116"/>
      <c r="AD121" s="116"/>
      <c r="AE121" s="116"/>
      <c r="AF121" s="116"/>
      <c r="AG121" s="116"/>
      <c r="AH121" s="116"/>
      <c r="AI121" s="116"/>
      <c r="AJ121" s="116"/>
      <c r="AK121" s="116"/>
      <c r="AL121" s="116"/>
      <c r="AM121" s="116"/>
      <c r="AN121" s="116"/>
      <c r="AO121" s="116"/>
      <c r="AP121" s="116"/>
      <c r="AQ121" s="116"/>
      <c r="AR121" s="116"/>
      <c r="AS121" s="116"/>
      <c r="AT121" s="116"/>
      <c r="AU121" s="116"/>
      <c r="AV121" s="116"/>
      <c r="AW121" s="116"/>
      <c r="AX121" s="116"/>
      <c r="AY121" s="116"/>
      <c r="AZ121" s="116"/>
      <c r="BA121" s="116"/>
    </row>
    <row r="122" customFormat="false" ht="15" hidden="false" customHeight="false" outlineLevel="0" collapsed="false">
      <c r="U122" s="116"/>
      <c r="V122" s="116"/>
      <c r="W122" s="116"/>
      <c r="X122" s="116"/>
      <c r="Y122" s="116"/>
      <c r="Z122" s="116"/>
      <c r="AA122" s="116"/>
      <c r="AB122" s="116"/>
      <c r="AC122" s="116"/>
      <c r="AD122" s="116"/>
      <c r="AE122" s="116"/>
      <c r="AF122" s="116"/>
      <c r="AG122" s="116"/>
      <c r="AH122" s="116"/>
      <c r="AI122" s="116"/>
      <c r="AJ122" s="116"/>
      <c r="AK122" s="116"/>
      <c r="AL122" s="116"/>
      <c r="AM122" s="116"/>
      <c r="AN122" s="116"/>
      <c r="AO122" s="116"/>
      <c r="AP122" s="116"/>
      <c r="AQ122" s="116"/>
      <c r="AR122" s="116"/>
      <c r="AS122" s="116"/>
      <c r="AT122" s="116"/>
      <c r="AU122" s="116"/>
      <c r="AV122" s="116"/>
      <c r="AW122" s="116"/>
      <c r="AX122" s="116"/>
      <c r="AY122" s="116"/>
      <c r="AZ122" s="116"/>
      <c r="BA122" s="116"/>
    </row>
    <row r="123" customFormat="false" ht="15" hidden="false" customHeight="false" outlineLevel="0" collapsed="false">
      <c r="U123" s="116"/>
      <c r="V123" s="116"/>
      <c r="W123" s="116"/>
      <c r="X123" s="116"/>
      <c r="Y123" s="116"/>
      <c r="Z123" s="116"/>
      <c r="AA123" s="116"/>
      <c r="AB123" s="116"/>
      <c r="AC123" s="116"/>
      <c r="AD123" s="116"/>
      <c r="AE123" s="116"/>
      <c r="AF123" s="116"/>
      <c r="AG123" s="116"/>
      <c r="AH123" s="116"/>
      <c r="AI123" s="116"/>
      <c r="AJ123" s="116"/>
      <c r="AK123" s="116"/>
      <c r="AL123" s="116"/>
      <c r="AM123" s="116"/>
      <c r="AN123" s="116"/>
      <c r="AO123" s="116"/>
      <c r="AP123" s="116"/>
      <c r="AQ123" s="116"/>
      <c r="AR123" s="116"/>
      <c r="AS123" s="116"/>
      <c r="AT123" s="116"/>
      <c r="AU123" s="116"/>
      <c r="AV123" s="116"/>
      <c r="AW123" s="116"/>
      <c r="AX123" s="116"/>
      <c r="AY123" s="116"/>
      <c r="AZ123" s="116"/>
      <c r="BA123" s="116"/>
    </row>
    <row r="124" customFormat="false" ht="15" hidden="false" customHeight="false" outlineLevel="0" collapsed="false">
      <c r="U124" s="116"/>
      <c r="V124" s="116"/>
      <c r="W124" s="116"/>
      <c r="X124" s="116"/>
      <c r="Y124" s="116"/>
      <c r="Z124" s="116"/>
      <c r="AA124" s="116"/>
      <c r="AB124" s="116"/>
      <c r="AC124" s="116"/>
      <c r="AD124" s="116"/>
      <c r="AE124" s="116"/>
      <c r="AF124" s="116"/>
      <c r="AG124" s="116"/>
      <c r="AH124" s="116"/>
      <c r="AI124" s="116"/>
      <c r="AJ124" s="116"/>
      <c r="AK124" s="116"/>
      <c r="AL124" s="116"/>
      <c r="AM124" s="116"/>
      <c r="AN124" s="116"/>
      <c r="AO124" s="116"/>
      <c r="AP124" s="116"/>
      <c r="AQ124" s="116"/>
      <c r="AR124" s="116"/>
      <c r="AS124" s="116"/>
      <c r="AT124" s="116"/>
      <c r="AU124" s="116"/>
      <c r="AV124" s="116"/>
      <c r="AW124" s="116"/>
      <c r="AX124" s="116"/>
      <c r="AY124" s="116"/>
      <c r="AZ124" s="116"/>
      <c r="BA124" s="116"/>
    </row>
    <row r="125" customFormat="false" ht="15" hidden="false" customHeight="false" outlineLevel="0" collapsed="false">
      <c r="U125" s="116"/>
      <c r="V125" s="116"/>
      <c r="W125" s="116"/>
      <c r="X125" s="116"/>
      <c r="Y125" s="116"/>
      <c r="Z125" s="116"/>
      <c r="AA125" s="116"/>
      <c r="AB125" s="116"/>
      <c r="AC125" s="116"/>
      <c r="AD125" s="116"/>
      <c r="AE125" s="116"/>
      <c r="AF125" s="116"/>
      <c r="AG125" s="116"/>
      <c r="AH125" s="116"/>
      <c r="AI125" s="116"/>
      <c r="AJ125" s="116"/>
      <c r="AK125" s="116"/>
      <c r="AL125" s="116"/>
      <c r="AM125" s="116"/>
      <c r="AN125" s="116"/>
      <c r="AO125" s="116"/>
      <c r="AP125" s="116"/>
      <c r="AQ125" s="116"/>
      <c r="AR125" s="116"/>
      <c r="AS125" s="116"/>
      <c r="AT125" s="116"/>
      <c r="AU125" s="116"/>
      <c r="AV125" s="116"/>
      <c r="AW125" s="116"/>
      <c r="AX125" s="116"/>
      <c r="AY125" s="116"/>
      <c r="AZ125" s="116"/>
      <c r="BA125" s="116"/>
    </row>
    <row r="126" customFormat="false" ht="15" hidden="false" customHeight="false" outlineLevel="0" collapsed="false">
      <c r="U126" s="116"/>
      <c r="V126" s="116"/>
      <c r="W126" s="116"/>
      <c r="X126" s="116"/>
      <c r="Y126" s="116"/>
      <c r="Z126" s="116"/>
      <c r="AA126" s="116"/>
      <c r="AB126" s="116"/>
      <c r="AC126" s="116"/>
      <c r="AD126" s="116"/>
      <c r="AE126" s="116"/>
      <c r="AF126" s="116"/>
      <c r="AG126" s="116"/>
      <c r="AH126" s="116"/>
      <c r="AI126" s="116"/>
      <c r="AJ126" s="116"/>
      <c r="AK126" s="116"/>
      <c r="AL126" s="116"/>
      <c r="AM126" s="116"/>
      <c r="AN126" s="116"/>
      <c r="AO126" s="116"/>
      <c r="AP126" s="116"/>
      <c r="AQ126" s="116"/>
      <c r="AR126" s="116"/>
      <c r="AS126" s="116"/>
      <c r="AT126" s="116"/>
      <c r="AU126" s="116"/>
      <c r="AV126" s="116"/>
      <c r="AW126" s="116"/>
      <c r="AX126" s="116"/>
      <c r="AY126" s="116"/>
      <c r="AZ126" s="116"/>
      <c r="BA126" s="116"/>
    </row>
    <row r="127" customFormat="false" ht="15" hidden="false" customHeight="false" outlineLevel="0" collapsed="false">
      <c r="U127" s="116"/>
      <c r="V127" s="116"/>
      <c r="W127" s="116"/>
      <c r="X127" s="116"/>
      <c r="Y127" s="116"/>
      <c r="Z127" s="116"/>
      <c r="AA127" s="116"/>
      <c r="AB127" s="116"/>
      <c r="AC127" s="116"/>
      <c r="AD127" s="116"/>
      <c r="AE127" s="116"/>
      <c r="AF127" s="116"/>
      <c r="AG127" s="116"/>
      <c r="AH127" s="116"/>
      <c r="AI127" s="116"/>
      <c r="AJ127" s="116"/>
      <c r="AK127" s="116"/>
      <c r="AL127" s="116"/>
      <c r="AM127" s="116"/>
      <c r="AN127" s="116"/>
      <c r="AO127" s="116"/>
      <c r="AP127" s="116"/>
      <c r="AQ127" s="116"/>
      <c r="AR127" s="116"/>
      <c r="AS127" s="116"/>
      <c r="AT127" s="116"/>
      <c r="AU127" s="116"/>
      <c r="AV127" s="116"/>
      <c r="AW127" s="116"/>
      <c r="AX127" s="116"/>
      <c r="AY127" s="116"/>
      <c r="AZ127" s="116"/>
      <c r="BA127" s="116"/>
    </row>
    <row r="128" customFormat="false" ht="15" hidden="false" customHeight="false" outlineLevel="0" collapsed="false">
      <c r="U128" s="116"/>
      <c r="V128" s="116"/>
      <c r="W128" s="116"/>
      <c r="X128" s="116"/>
      <c r="Y128" s="116"/>
      <c r="Z128" s="116"/>
      <c r="AA128" s="116"/>
      <c r="AB128" s="116"/>
      <c r="AC128" s="116"/>
      <c r="AD128" s="116"/>
      <c r="AE128" s="116"/>
      <c r="AF128" s="116"/>
      <c r="AG128" s="116"/>
      <c r="AH128" s="116"/>
      <c r="AI128" s="116"/>
      <c r="AJ128" s="116"/>
      <c r="AK128" s="116"/>
      <c r="AL128" s="116"/>
      <c r="AM128" s="116"/>
      <c r="AN128" s="116"/>
      <c r="AO128" s="116"/>
      <c r="AP128" s="116"/>
      <c r="AQ128" s="116"/>
      <c r="AR128" s="116"/>
      <c r="AS128" s="116"/>
      <c r="AT128" s="116"/>
      <c r="AU128" s="116"/>
      <c r="AV128" s="116"/>
      <c r="AW128" s="116"/>
      <c r="AX128" s="116"/>
      <c r="AY128" s="116"/>
      <c r="AZ128" s="116"/>
      <c r="BA128" s="116"/>
    </row>
    <row r="129" customFormat="false" ht="15" hidden="false" customHeight="false" outlineLevel="0" collapsed="false">
      <c r="U129" s="116"/>
      <c r="V129" s="116"/>
      <c r="W129" s="116"/>
      <c r="X129" s="116"/>
      <c r="Y129" s="116"/>
      <c r="Z129" s="116"/>
      <c r="AA129" s="116"/>
      <c r="AB129" s="116"/>
      <c r="AC129" s="116"/>
      <c r="AD129" s="116"/>
      <c r="AE129" s="116"/>
      <c r="AF129" s="116"/>
      <c r="AG129" s="116"/>
      <c r="AH129" s="116"/>
      <c r="AI129" s="116"/>
      <c r="AJ129" s="116"/>
      <c r="AK129" s="116"/>
      <c r="AL129" s="116"/>
      <c r="AM129" s="116"/>
      <c r="AN129" s="116"/>
      <c r="AO129" s="116"/>
      <c r="AP129" s="116"/>
      <c r="AQ129" s="116"/>
      <c r="AR129" s="116"/>
      <c r="AS129" s="116"/>
      <c r="AT129" s="116"/>
      <c r="AU129" s="116"/>
      <c r="AV129" s="116"/>
      <c r="AW129" s="116"/>
      <c r="AX129" s="116"/>
      <c r="AY129" s="116"/>
      <c r="AZ129" s="116"/>
      <c r="BA129" s="116"/>
    </row>
    <row r="130" customFormat="false" ht="15" hidden="false" customHeight="false" outlineLevel="0" collapsed="false">
      <c r="U130" s="116"/>
      <c r="V130" s="116"/>
      <c r="W130" s="116"/>
      <c r="X130" s="116"/>
      <c r="Y130" s="116"/>
      <c r="Z130" s="116"/>
      <c r="AA130" s="116"/>
      <c r="AB130" s="116"/>
      <c r="AC130" s="116"/>
      <c r="AD130" s="116"/>
      <c r="AE130" s="116"/>
      <c r="AF130" s="116"/>
      <c r="AG130" s="116"/>
      <c r="AH130" s="116"/>
      <c r="AI130" s="116"/>
      <c r="AJ130" s="116"/>
      <c r="AK130" s="116"/>
      <c r="AL130" s="116"/>
      <c r="AM130" s="116"/>
      <c r="AN130" s="116"/>
      <c r="AO130" s="116"/>
      <c r="AP130" s="116"/>
      <c r="AQ130" s="116"/>
      <c r="AR130" s="116"/>
      <c r="AS130" s="116"/>
      <c r="AT130" s="116"/>
      <c r="AU130" s="116"/>
      <c r="AV130" s="116"/>
      <c r="AW130" s="116"/>
      <c r="AX130" s="116"/>
      <c r="AY130" s="116"/>
      <c r="AZ130" s="116"/>
      <c r="BA130" s="116"/>
    </row>
    <row r="131" customFormat="false" ht="15" hidden="false" customHeight="false" outlineLevel="0" collapsed="false">
      <c r="U131" s="116"/>
      <c r="V131" s="116"/>
      <c r="W131" s="116"/>
      <c r="X131" s="116"/>
      <c r="Y131" s="116"/>
      <c r="Z131" s="116"/>
      <c r="AA131" s="116"/>
      <c r="AB131" s="116"/>
      <c r="AC131" s="116"/>
      <c r="AD131" s="116"/>
      <c r="AE131" s="116"/>
      <c r="AF131" s="116"/>
      <c r="AG131" s="116"/>
      <c r="AH131" s="116"/>
      <c r="AI131" s="116"/>
      <c r="AJ131" s="116"/>
      <c r="AK131" s="116"/>
      <c r="AL131" s="116"/>
      <c r="AM131" s="116"/>
      <c r="AN131" s="116"/>
      <c r="AO131" s="116"/>
      <c r="AP131" s="116"/>
      <c r="AQ131" s="116"/>
      <c r="AR131" s="116"/>
      <c r="AS131" s="116"/>
      <c r="AT131" s="116"/>
      <c r="AU131" s="116"/>
      <c r="AV131" s="116"/>
      <c r="AW131" s="116"/>
      <c r="AX131" s="116"/>
      <c r="AY131" s="116"/>
      <c r="AZ131" s="116"/>
      <c r="BA131" s="116"/>
    </row>
    <row r="132" customFormat="false" ht="15" hidden="false" customHeight="false" outlineLevel="0" collapsed="false">
      <c r="U132" s="116"/>
      <c r="V132" s="116"/>
      <c r="W132" s="116"/>
      <c r="X132" s="116"/>
      <c r="Y132" s="116"/>
      <c r="Z132" s="116"/>
      <c r="AA132" s="116"/>
      <c r="AB132" s="116"/>
      <c r="AC132" s="116"/>
      <c r="AD132" s="116"/>
      <c r="AE132" s="116"/>
      <c r="AF132" s="116"/>
      <c r="AG132" s="116"/>
      <c r="AH132" s="116"/>
      <c r="AI132" s="116"/>
      <c r="AJ132" s="116"/>
      <c r="AK132" s="116"/>
      <c r="AL132" s="116"/>
      <c r="AM132" s="116"/>
      <c r="AN132" s="116"/>
      <c r="AO132" s="116"/>
      <c r="AP132" s="116"/>
      <c r="AQ132" s="116"/>
      <c r="AR132" s="116"/>
      <c r="AS132" s="116"/>
      <c r="AT132" s="116"/>
      <c r="AU132" s="116"/>
      <c r="AV132" s="116"/>
      <c r="AW132" s="116"/>
      <c r="AX132" s="116"/>
      <c r="AY132" s="116"/>
      <c r="AZ132" s="116"/>
      <c r="BA132" s="116"/>
    </row>
    <row r="133" customFormat="false" ht="15" hidden="false" customHeight="false" outlineLevel="0" collapsed="false">
      <c r="U133" s="116"/>
      <c r="V133" s="116"/>
      <c r="W133" s="116"/>
      <c r="X133" s="116"/>
      <c r="Y133" s="116"/>
      <c r="Z133" s="116"/>
      <c r="AA133" s="116"/>
      <c r="AB133" s="116"/>
      <c r="AC133" s="116"/>
      <c r="AD133" s="116"/>
      <c r="AE133" s="116"/>
      <c r="AF133" s="116"/>
      <c r="AG133" s="116"/>
      <c r="AH133" s="116"/>
      <c r="AI133" s="116"/>
      <c r="AJ133" s="116"/>
      <c r="AK133" s="116"/>
      <c r="AL133" s="116"/>
      <c r="AM133" s="116"/>
      <c r="AN133" s="116"/>
      <c r="AO133" s="116"/>
      <c r="AP133" s="116"/>
      <c r="AQ133" s="116"/>
      <c r="AR133" s="116"/>
      <c r="AS133" s="116"/>
      <c r="AT133" s="116"/>
      <c r="AU133" s="116"/>
      <c r="AV133" s="116"/>
      <c r="AW133" s="116"/>
      <c r="AX133" s="116"/>
      <c r="AY133" s="116"/>
      <c r="AZ133" s="116"/>
      <c r="BA133" s="116"/>
    </row>
    <row r="134" customFormat="false" ht="15" hidden="false" customHeight="false" outlineLevel="0" collapsed="false">
      <c r="U134" s="116"/>
      <c r="V134" s="116"/>
      <c r="W134" s="116"/>
      <c r="X134" s="116"/>
      <c r="Y134" s="116"/>
      <c r="Z134" s="116"/>
      <c r="AA134" s="116"/>
      <c r="AB134" s="116"/>
      <c r="AC134" s="116"/>
      <c r="AD134" s="116"/>
      <c r="AE134" s="116"/>
      <c r="AF134" s="116"/>
      <c r="AG134" s="116"/>
      <c r="AH134" s="116"/>
      <c r="AI134" s="116"/>
      <c r="AJ134" s="116"/>
      <c r="AK134" s="116"/>
      <c r="AL134" s="116"/>
      <c r="AM134" s="116"/>
      <c r="AN134" s="116"/>
      <c r="AO134" s="116"/>
      <c r="AP134" s="116"/>
      <c r="AQ134" s="116"/>
      <c r="AR134" s="116"/>
      <c r="AS134" s="116"/>
      <c r="AT134" s="116"/>
      <c r="AU134" s="116"/>
      <c r="AV134" s="116"/>
      <c r="AW134" s="116"/>
      <c r="AX134" s="116"/>
      <c r="AY134" s="116"/>
      <c r="AZ134" s="116"/>
      <c r="BA134" s="116"/>
    </row>
    <row r="135" customFormat="false" ht="15" hidden="false" customHeight="false" outlineLevel="0" collapsed="false">
      <c r="U135" s="116"/>
      <c r="V135" s="116"/>
      <c r="W135" s="116"/>
      <c r="X135" s="116"/>
      <c r="Y135" s="116"/>
      <c r="Z135" s="116"/>
      <c r="AA135" s="116"/>
      <c r="AB135" s="116"/>
      <c r="AC135" s="116"/>
      <c r="AD135" s="116"/>
      <c r="AE135" s="116"/>
      <c r="AF135" s="116"/>
      <c r="AG135" s="116"/>
      <c r="AH135" s="116"/>
      <c r="AI135" s="116"/>
      <c r="AJ135" s="116"/>
      <c r="AK135" s="116"/>
      <c r="AL135" s="116"/>
      <c r="AM135" s="116"/>
      <c r="AN135" s="116"/>
      <c r="AO135" s="116"/>
      <c r="AP135" s="116"/>
      <c r="AQ135" s="116"/>
      <c r="AR135" s="116"/>
      <c r="AS135" s="116"/>
      <c r="AT135" s="116"/>
      <c r="AU135" s="116"/>
      <c r="AV135" s="116"/>
      <c r="AW135" s="116"/>
      <c r="AX135" s="116"/>
      <c r="AY135" s="116"/>
      <c r="AZ135" s="116"/>
      <c r="BA135" s="116"/>
    </row>
    <row r="136" customFormat="false" ht="15" hidden="false" customHeight="false" outlineLevel="0" collapsed="false">
      <c r="U136" s="116"/>
      <c r="V136" s="116"/>
      <c r="W136" s="116"/>
      <c r="X136" s="116"/>
      <c r="Y136" s="116"/>
      <c r="Z136" s="116"/>
      <c r="AA136" s="116"/>
      <c r="AB136" s="116"/>
      <c r="AC136" s="116"/>
      <c r="AD136" s="116"/>
      <c r="AE136" s="116"/>
      <c r="AF136" s="116"/>
      <c r="AG136" s="116"/>
      <c r="AH136" s="116"/>
      <c r="AI136" s="116"/>
      <c r="AJ136" s="116"/>
      <c r="AK136" s="116"/>
      <c r="AL136" s="116"/>
      <c r="AM136" s="116"/>
      <c r="AN136" s="116"/>
      <c r="AO136" s="116"/>
      <c r="AP136" s="116"/>
      <c r="AQ136" s="116"/>
      <c r="AR136" s="116"/>
      <c r="AS136" s="116"/>
      <c r="AT136" s="116"/>
      <c r="AU136" s="116"/>
      <c r="AV136" s="116"/>
      <c r="AW136" s="116"/>
      <c r="AX136" s="116"/>
      <c r="AY136" s="116"/>
      <c r="AZ136" s="116"/>
      <c r="BA136" s="116"/>
    </row>
    <row r="137" customFormat="false" ht="15" hidden="false" customHeight="false" outlineLevel="0" collapsed="false">
      <c r="U137" s="116"/>
      <c r="V137" s="116"/>
      <c r="W137" s="116"/>
      <c r="X137" s="116"/>
      <c r="Y137" s="116"/>
      <c r="Z137" s="116"/>
      <c r="AA137" s="116"/>
      <c r="AB137" s="116"/>
      <c r="AC137" s="116"/>
      <c r="AD137" s="116"/>
      <c r="AE137" s="116"/>
      <c r="AF137" s="116"/>
      <c r="AG137" s="116"/>
      <c r="AH137" s="116"/>
      <c r="AI137" s="116"/>
      <c r="AJ137" s="116"/>
      <c r="AK137" s="116"/>
      <c r="AL137" s="116"/>
      <c r="AM137" s="116"/>
      <c r="AN137" s="116"/>
      <c r="AO137" s="116"/>
      <c r="AP137" s="116"/>
      <c r="AQ137" s="116"/>
      <c r="AR137" s="116"/>
      <c r="AS137" s="116"/>
      <c r="AT137" s="116"/>
      <c r="AU137" s="116"/>
      <c r="AV137" s="116"/>
      <c r="AW137" s="116"/>
      <c r="AX137" s="116"/>
      <c r="AY137" s="116"/>
      <c r="AZ137" s="116"/>
      <c r="BA137" s="116"/>
    </row>
    <row r="138" customFormat="false" ht="15" hidden="false" customHeight="false" outlineLevel="0" collapsed="false">
      <c r="U138" s="116"/>
      <c r="V138" s="116"/>
      <c r="W138" s="116"/>
      <c r="X138" s="116"/>
      <c r="Y138" s="116"/>
      <c r="Z138" s="116"/>
      <c r="AA138" s="116"/>
      <c r="AB138" s="116"/>
      <c r="AC138" s="116"/>
      <c r="AD138" s="116"/>
      <c r="AE138" s="116"/>
      <c r="AF138" s="116"/>
      <c r="AG138" s="116"/>
      <c r="AH138" s="116"/>
      <c r="AI138" s="116"/>
      <c r="AJ138" s="116"/>
      <c r="AK138" s="116"/>
      <c r="AL138" s="116"/>
      <c r="AM138" s="116"/>
      <c r="AN138" s="116"/>
      <c r="AO138" s="116"/>
      <c r="AP138" s="116"/>
      <c r="AQ138" s="116"/>
      <c r="AR138" s="116"/>
      <c r="AS138" s="116"/>
      <c r="AT138" s="116"/>
      <c r="AU138" s="116"/>
      <c r="AV138" s="116"/>
      <c r="AW138" s="116"/>
      <c r="AX138" s="116"/>
      <c r="AY138" s="116"/>
      <c r="AZ138" s="116"/>
      <c r="BA138" s="116"/>
    </row>
    <row r="139" customFormat="false" ht="15" hidden="false" customHeight="false" outlineLevel="0" collapsed="false"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  <c r="AE139" s="116"/>
      <c r="AF139" s="116"/>
      <c r="AG139" s="116"/>
      <c r="AH139" s="116"/>
      <c r="AI139" s="116"/>
      <c r="AJ139" s="116"/>
      <c r="AK139" s="116"/>
      <c r="AL139" s="116"/>
      <c r="AM139" s="116"/>
      <c r="AN139" s="116"/>
      <c r="AO139" s="116"/>
      <c r="AP139" s="116"/>
      <c r="AQ139" s="116"/>
      <c r="AR139" s="116"/>
      <c r="AS139" s="116"/>
      <c r="AT139" s="116"/>
      <c r="AU139" s="116"/>
      <c r="AV139" s="116"/>
      <c r="AW139" s="116"/>
      <c r="AX139" s="116"/>
      <c r="AY139" s="116"/>
      <c r="AZ139" s="116"/>
      <c r="BA139" s="116"/>
    </row>
    <row r="140" customFormat="false" ht="15" hidden="false" customHeight="false" outlineLevel="0" collapsed="false">
      <c r="U140" s="116"/>
      <c r="V140" s="116"/>
      <c r="W140" s="116"/>
      <c r="X140" s="116"/>
      <c r="Y140" s="116"/>
      <c r="Z140" s="116"/>
      <c r="AA140" s="116"/>
      <c r="AB140" s="116"/>
      <c r="AC140" s="116"/>
      <c r="AD140" s="116"/>
      <c r="AE140" s="116"/>
      <c r="AF140" s="116"/>
      <c r="AG140" s="116"/>
      <c r="AH140" s="116"/>
      <c r="AI140" s="116"/>
      <c r="AJ140" s="116"/>
      <c r="AK140" s="116"/>
      <c r="AL140" s="116"/>
      <c r="AM140" s="116"/>
      <c r="AN140" s="116"/>
      <c r="AO140" s="116"/>
      <c r="AP140" s="116"/>
      <c r="AQ140" s="116"/>
      <c r="AR140" s="116"/>
      <c r="AS140" s="116"/>
      <c r="AT140" s="116"/>
      <c r="AU140" s="116"/>
      <c r="AV140" s="116"/>
      <c r="AW140" s="116"/>
      <c r="AX140" s="116"/>
      <c r="AY140" s="116"/>
      <c r="AZ140" s="116"/>
      <c r="BA140" s="116"/>
    </row>
    <row r="141" customFormat="false" ht="15" hidden="false" customHeight="false" outlineLevel="0" collapsed="false">
      <c r="U141" s="116"/>
      <c r="V141" s="116"/>
      <c r="W141" s="116"/>
      <c r="X141" s="116"/>
      <c r="Y141" s="116"/>
      <c r="Z141" s="116"/>
      <c r="AA141" s="116"/>
      <c r="AB141" s="116"/>
      <c r="AC141" s="116"/>
      <c r="AD141" s="116"/>
      <c r="AE141" s="116"/>
      <c r="AF141" s="116"/>
      <c r="AG141" s="116"/>
      <c r="AH141" s="116"/>
      <c r="AI141" s="116"/>
      <c r="AJ141" s="116"/>
      <c r="AK141" s="116"/>
      <c r="AL141" s="116"/>
      <c r="AM141" s="116"/>
      <c r="AN141" s="116"/>
      <c r="AO141" s="116"/>
      <c r="AP141" s="116"/>
      <c r="AQ141" s="116"/>
      <c r="AR141" s="116"/>
      <c r="AS141" s="116"/>
      <c r="AT141" s="116"/>
      <c r="AU141" s="116"/>
      <c r="AV141" s="116"/>
      <c r="AW141" s="116"/>
      <c r="AX141" s="116"/>
      <c r="AY141" s="116"/>
      <c r="AZ141" s="116"/>
      <c r="BA141" s="116"/>
    </row>
    <row r="142" customFormat="false" ht="15" hidden="false" customHeight="false" outlineLevel="0" collapsed="false">
      <c r="U142" s="116"/>
      <c r="V142" s="116"/>
      <c r="W142" s="116"/>
      <c r="X142" s="116"/>
      <c r="Y142" s="116"/>
      <c r="Z142" s="116"/>
      <c r="AA142" s="116"/>
      <c r="AB142" s="116"/>
      <c r="AC142" s="116"/>
      <c r="AD142" s="116"/>
      <c r="AE142" s="116"/>
      <c r="AF142" s="116"/>
      <c r="AG142" s="116"/>
      <c r="AH142" s="116"/>
      <c r="AI142" s="116"/>
      <c r="AJ142" s="116"/>
      <c r="AK142" s="116"/>
      <c r="AL142" s="116"/>
      <c r="AM142" s="116"/>
      <c r="AN142" s="116"/>
      <c r="AO142" s="116"/>
      <c r="AP142" s="116"/>
      <c r="AQ142" s="116"/>
      <c r="AR142" s="116"/>
      <c r="AS142" s="116"/>
      <c r="AT142" s="116"/>
      <c r="AU142" s="116"/>
      <c r="AV142" s="116"/>
      <c r="AW142" s="116"/>
      <c r="AX142" s="116"/>
      <c r="AY142" s="116"/>
      <c r="AZ142" s="116"/>
      <c r="BA142" s="116"/>
    </row>
    <row r="143" customFormat="false" ht="15" hidden="false" customHeight="false" outlineLevel="0" collapsed="false">
      <c r="U143" s="116"/>
      <c r="V143" s="116"/>
      <c r="W143" s="116"/>
      <c r="X143" s="116"/>
      <c r="Y143" s="116"/>
      <c r="Z143" s="116"/>
      <c r="AA143" s="116"/>
      <c r="AB143" s="116"/>
      <c r="AC143" s="116"/>
      <c r="AD143" s="116"/>
      <c r="AE143" s="116"/>
      <c r="AF143" s="116"/>
      <c r="AG143" s="116"/>
      <c r="AH143" s="116"/>
      <c r="AI143" s="116"/>
      <c r="AJ143" s="116"/>
      <c r="AK143" s="116"/>
      <c r="AL143" s="116"/>
      <c r="AM143" s="116"/>
      <c r="AN143" s="116"/>
      <c r="AO143" s="116"/>
      <c r="AP143" s="116"/>
      <c r="AQ143" s="116"/>
      <c r="AR143" s="116"/>
      <c r="AS143" s="116"/>
      <c r="AT143" s="116"/>
      <c r="AU143" s="116"/>
      <c r="AV143" s="116"/>
      <c r="AW143" s="116"/>
      <c r="AX143" s="116"/>
      <c r="AY143" s="116"/>
      <c r="AZ143" s="116"/>
      <c r="BA143" s="116"/>
    </row>
    <row r="144" customFormat="false" ht="15" hidden="false" customHeight="false" outlineLevel="0" collapsed="false">
      <c r="U144" s="116"/>
      <c r="V144" s="116"/>
      <c r="W144" s="116"/>
      <c r="X144" s="116"/>
      <c r="Y144" s="116"/>
      <c r="Z144" s="116"/>
      <c r="AA144" s="116"/>
      <c r="AB144" s="116"/>
      <c r="AC144" s="116"/>
      <c r="AD144" s="116"/>
      <c r="AE144" s="116"/>
      <c r="AF144" s="116"/>
      <c r="AG144" s="116"/>
      <c r="AH144" s="116"/>
      <c r="AI144" s="116"/>
      <c r="AJ144" s="116"/>
      <c r="AK144" s="116"/>
      <c r="AL144" s="116"/>
      <c r="AM144" s="116"/>
      <c r="AN144" s="116"/>
      <c r="AO144" s="116"/>
      <c r="AP144" s="116"/>
      <c r="AQ144" s="116"/>
      <c r="AR144" s="116"/>
      <c r="AS144" s="116"/>
      <c r="AT144" s="116"/>
      <c r="AU144" s="116"/>
      <c r="AV144" s="116"/>
      <c r="AW144" s="116"/>
      <c r="AX144" s="116"/>
      <c r="AY144" s="116"/>
      <c r="AZ144" s="116"/>
      <c r="BA144" s="116"/>
    </row>
    <row r="145" customFormat="false" ht="15" hidden="false" customHeight="false" outlineLevel="0" collapsed="false">
      <c r="U145" s="116"/>
      <c r="V145" s="116"/>
      <c r="W145" s="116"/>
      <c r="X145" s="116"/>
      <c r="Y145" s="116"/>
      <c r="Z145" s="116"/>
      <c r="AA145" s="116"/>
      <c r="AB145" s="116"/>
      <c r="AC145" s="116"/>
      <c r="AD145" s="116"/>
      <c r="AE145" s="116"/>
      <c r="AF145" s="116"/>
      <c r="AG145" s="116"/>
      <c r="AH145" s="116"/>
      <c r="AI145" s="116"/>
      <c r="AJ145" s="116"/>
      <c r="AK145" s="116"/>
      <c r="AL145" s="116"/>
      <c r="AM145" s="116"/>
      <c r="AN145" s="116"/>
      <c r="AO145" s="116"/>
      <c r="AP145" s="116"/>
      <c r="AQ145" s="116"/>
      <c r="AR145" s="116"/>
      <c r="AS145" s="116"/>
      <c r="AT145" s="116"/>
      <c r="AU145" s="116"/>
      <c r="AV145" s="116"/>
      <c r="AW145" s="116"/>
      <c r="AX145" s="116"/>
      <c r="AY145" s="116"/>
      <c r="AZ145" s="116"/>
      <c r="BA145" s="116"/>
    </row>
    <row r="146" customFormat="false" ht="15" hidden="false" customHeight="false" outlineLevel="0" collapsed="false">
      <c r="U146" s="116"/>
      <c r="V146" s="116"/>
      <c r="W146" s="116"/>
      <c r="X146" s="116"/>
      <c r="Y146" s="116"/>
      <c r="Z146" s="116"/>
      <c r="AA146" s="116"/>
      <c r="AB146" s="116"/>
      <c r="AC146" s="116"/>
      <c r="AD146" s="116"/>
      <c r="AE146" s="116"/>
      <c r="AF146" s="116"/>
      <c r="AG146" s="116"/>
      <c r="AH146" s="116"/>
      <c r="AI146" s="116"/>
      <c r="AJ146" s="116"/>
      <c r="AK146" s="116"/>
      <c r="AL146" s="116"/>
      <c r="AM146" s="116"/>
      <c r="AN146" s="116"/>
      <c r="AO146" s="116"/>
      <c r="AP146" s="116"/>
      <c r="AQ146" s="116"/>
      <c r="AR146" s="116"/>
      <c r="AS146" s="116"/>
      <c r="AT146" s="116"/>
      <c r="AU146" s="116"/>
      <c r="AV146" s="116"/>
      <c r="AW146" s="116"/>
      <c r="AX146" s="116"/>
      <c r="AY146" s="116"/>
      <c r="AZ146" s="116"/>
      <c r="BA146" s="116"/>
    </row>
    <row r="147" customFormat="false" ht="15" hidden="false" customHeight="false" outlineLevel="0" collapsed="false">
      <c r="U147" s="116"/>
      <c r="V147" s="116"/>
      <c r="W147" s="116"/>
      <c r="X147" s="116"/>
      <c r="Y147" s="116"/>
      <c r="Z147" s="116"/>
      <c r="AA147" s="116"/>
      <c r="AB147" s="116"/>
      <c r="AC147" s="116"/>
      <c r="AD147" s="116"/>
      <c r="AE147" s="116"/>
      <c r="AF147" s="116"/>
      <c r="AG147" s="116"/>
      <c r="AH147" s="116"/>
      <c r="AI147" s="116"/>
      <c r="AJ147" s="116"/>
      <c r="AK147" s="116"/>
      <c r="AL147" s="116"/>
      <c r="AM147" s="116"/>
      <c r="AN147" s="116"/>
      <c r="AO147" s="116"/>
      <c r="AP147" s="116"/>
      <c r="AQ147" s="116"/>
      <c r="AR147" s="116"/>
      <c r="AS147" s="116"/>
      <c r="AT147" s="116"/>
      <c r="AU147" s="116"/>
      <c r="AV147" s="116"/>
      <c r="AW147" s="116"/>
      <c r="AX147" s="116"/>
      <c r="AY147" s="116"/>
      <c r="AZ147" s="116"/>
      <c r="BA147" s="116"/>
    </row>
    <row r="148" customFormat="false" ht="15" hidden="false" customHeight="false" outlineLevel="0" collapsed="false">
      <c r="U148" s="116"/>
      <c r="V148" s="116"/>
      <c r="W148" s="116"/>
      <c r="X148" s="116"/>
      <c r="Y148" s="116"/>
      <c r="Z148" s="116"/>
      <c r="AA148" s="116"/>
      <c r="AB148" s="116"/>
      <c r="AC148" s="116"/>
      <c r="AD148" s="116"/>
      <c r="AE148" s="116"/>
      <c r="AF148" s="116"/>
      <c r="AG148" s="116"/>
      <c r="AH148" s="116"/>
      <c r="AI148" s="116"/>
      <c r="AJ148" s="116"/>
      <c r="AK148" s="116"/>
      <c r="AL148" s="116"/>
      <c r="AM148" s="116"/>
      <c r="AN148" s="116"/>
      <c r="AO148" s="116"/>
      <c r="AP148" s="116"/>
      <c r="AQ148" s="116"/>
      <c r="AR148" s="116"/>
      <c r="AS148" s="116"/>
      <c r="AT148" s="116"/>
      <c r="AU148" s="116"/>
      <c r="AV148" s="116"/>
      <c r="AW148" s="116"/>
      <c r="AX148" s="116"/>
      <c r="AY148" s="116"/>
      <c r="AZ148" s="116"/>
      <c r="BA148" s="116"/>
    </row>
    <row r="149" customFormat="false" ht="15" hidden="false" customHeight="false" outlineLevel="0" collapsed="false">
      <c r="U149" s="116"/>
      <c r="V149" s="116"/>
      <c r="W149" s="116"/>
      <c r="X149" s="116"/>
      <c r="Y149" s="116"/>
      <c r="Z149" s="116"/>
      <c r="AA149" s="116"/>
      <c r="AB149" s="116"/>
      <c r="AC149" s="116"/>
      <c r="AD149" s="116"/>
      <c r="AE149" s="116"/>
      <c r="AF149" s="116"/>
      <c r="AG149" s="116"/>
      <c r="AH149" s="116"/>
      <c r="AI149" s="116"/>
      <c r="AJ149" s="116"/>
      <c r="AK149" s="116"/>
      <c r="AL149" s="116"/>
      <c r="AM149" s="116"/>
      <c r="AN149" s="116"/>
      <c r="AO149" s="116"/>
      <c r="AP149" s="116"/>
      <c r="AQ149" s="116"/>
      <c r="AR149" s="116"/>
      <c r="AS149" s="116"/>
      <c r="AT149" s="116"/>
      <c r="AU149" s="116"/>
      <c r="AV149" s="116"/>
      <c r="AW149" s="116"/>
      <c r="AX149" s="116"/>
      <c r="AY149" s="116"/>
      <c r="AZ149" s="116"/>
      <c r="BA149" s="116"/>
    </row>
    <row r="150" customFormat="false" ht="15" hidden="false" customHeight="false" outlineLevel="0" collapsed="false">
      <c r="U150" s="116"/>
      <c r="V150" s="116"/>
      <c r="W150" s="116"/>
      <c r="X150" s="116"/>
      <c r="Y150" s="116"/>
      <c r="Z150" s="116"/>
      <c r="AA150" s="116"/>
      <c r="AB150" s="116"/>
      <c r="AC150" s="116"/>
      <c r="AD150" s="116"/>
      <c r="AE150" s="116"/>
      <c r="AF150" s="116"/>
      <c r="AG150" s="116"/>
      <c r="AH150" s="116"/>
      <c r="AI150" s="116"/>
      <c r="AJ150" s="116"/>
      <c r="AK150" s="116"/>
      <c r="AL150" s="116"/>
      <c r="AM150" s="116"/>
      <c r="AN150" s="116"/>
      <c r="AO150" s="116"/>
      <c r="AP150" s="116"/>
      <c r="AQ150" s="116"/>
      <c r="AR150" s="116"/>
      <c r="AS150" s="116"/>
      <c r="AT150" s="116"/>
      <c r="AU150" s="116"/>
      <c r="AV150" s="116"/>
      <c r="AW150" s="116"/>
      <c r="AX150" s="116"/>
      <c r="AY150" s="116"/>
      <c r="AZ150" s="116"/>
      <c r="BA150" s="116"/>
    </row>
    <row r="151" customFormat="false" ht="15" hidden="false" customHeight="false" outlineLevel="0" collapsed="false">
      <c r="U151" s="116"/>
      <c r="V151" s="116"/>
      <c r="W151" s="116"/>
      <c r="X151" s="116"/>
      <c r="Y151" s="116"/>
      <c r="Z151" s="116"/>
      <c r="AA151" s="116"/>
      <c r="AB151" s="116"/>
      <c r="AC151" s="116"/>
      <c r="AD151" s="116"/>
      <c r="AE151" s="116"/>
      <c r="AF151" s="116"/>
      <c r="AG151" s="116"/>
      <c r="AH151" s="116"/>
      <c r="AI151" s="116"/>
      <c r="AJ151" s="116"/>
      <c r="AK151" s="116"/>
      <c r="AL151" s="116"/>
      <c r="AM151" s="116"/>
      <c r="AN151" s="116"/>
      <c r="AO151" s="116"/>
      <c r="AP151" s="116"/>
      <c r="AQ151" s="116"/>
      <c r="AR151" s="116"/>
      <c r="AS151" s="116"/>
      <c r="AT151" s="116"/>
      <c r="AU151" s="116"/>
      <c r="AV151" s="116"/>
      <c r="AW151" s="116"/>
      <c r="AX151" s="116"/>
      <c r="AY151" s="116"/>
      <c r="AZ151" s="116"/>
      <c r="BA151" s="116"/>
    </row>
    <row r="152" customFormat="false" ht="15" hidden="false" customHeight="false" outlineLevel="0" collapsed="false">
      <c r="U152" s="116"/>
      <c r="V152" s="116"/>
      <c r="W152" s="116"/>
      <c r="X152" s="116"/>
      <c r="Y152" s="116"/>
      <c r="Z152" s="116"/>
      <c r="AA152" s="116"/>
      <c r="AB152" s="116"/>
      <c r="AC152" s="116"/>
      <c r="AD152" s="116"/>
      <c r="AE152" s="116"/>
      <c r="AF152" s="116"/>
      <c r="AG152" s="116"/>
      <c r="AH152" s="116"/>
      <c r="AI152" s="116"/>
      <c r="AJ152" s="116"/>
      <c r="AK152" s="116"/>
      <c r="AL152" s="116"/>
      <c r="AM152" s="116"/>
      <c r="AN152" s="116"/>
      <c r="AO152" s="116"/>
      <c r="AP152" s="116"/>
      <c r="AQ152" s="116"/>
      <c r="AR152" s="116"/>
      <c r="AS152" s="116"/>
      <c r="AT152" s="116"/>
      <c r="AU152" s="116"/>
      <c r="AV152" s="116"/>
      <c r="AW152" s="116"/>
      <c r="AX152" s="116"/>
      <c r="AY152" s="116"/>
      <c r="AZ152" s="116"/>
      <c r="BA152" s="116"/>
    </row>
    <row r="153" customFormat="false" ht="15" hidden="false" customHeight="false" outlineLevel="0" collapsed="false">
      <c r="U153" s="116"/>
      <c r="V153" s="116"/>
      <c r="W153" s="116"/>
      <c r="X153" s="116"/>
      <c r="Y153" s="116"/>
      <c r="Z153" s="116"/>
      <c r="AA153" s="116"/>
      <c r="AB153" s="116"/>
      <c r="AC153" s="116"/>
      <c r="AD153" s="116"/>
      <c r="AE153" s="116"/>
      <c r="AF153" s="116"/>
      <c r="AG153" s="116"/>
      <c r="AH153" s="116"/>
      <c r="AI153" s="116"/>
      <c r="AJ153" s="116"/>
      <c r="AK153" s="116"/>
      <c r="AL153" s="116"/>
      <c r="AM153" s="116"/>
      <c r="AN153" s="116"/>
      <c r="AO153" s="116"/>
      <c r="AP153" s="116"/>
      <c r="AQ153" s="116"/>
      <c r="AR153" s="116"/>
      <c r="AS153" s="116"/>
      <c r="AT153" s="116"/>
      <c r="AU153" s="116"/>
      <c r="AV153" s="116"/>
      <c r="AW153" s="116"/>
      <c r="AX153" s="116"/>
      <c r="AY153" s="116"/>
      <c r="AZ153" s="116"/>
      <c r="BA153" s="116"/>
    </row>
    <row r="154" customFormat="false" ht="15" hidden="false" customHeight="false" outlineLevel="0" collapsed="false">
      <c r="U154" s="116"/>
      <c r="V154" s="116"/>
      <c r="W154" s="116"/>
      <c r="X154" s="116"/>
      <c r="Y154" s="116"/>
      <c r="Z154" s="116"/>
      <c r="AA154" s="116"/>
      <c r="AB154" s="116"/>
      <c r="AC154" s="116"/>
      <c r="AD154" s="116"/>
      <c r="AE154" s="116"/>
      <c r="AF154" s="116"/>
      <c r="AG154" s="116"/>
      <c r="AH154" s="116"/>
      <c r="AI154" s="116"/>
      <c r="AJ154" s="116"/>
      <c r="AK154" s="116"/>
      <c r="AL154" s="116"/>
      <c r="AM154" s="116"/>
      <c r="AN154" s="116"/>
      <c r="AO154" s="116"/>
      <c r="AP154" s="116"/>
      <c r="AQ154" s="116"/>
      <c r="AR154" s="116"/>
      <c r="AS154" s="116"/>
      <c r="AT154" s="116"/>
      <c r="AU154" s="116"/>
      <c r="AV154" s="116"/>
      <c r="AW154" s="116"/>
      <c r="AX154" s="116"/>
      <c r="AY154" s="116"/>
      <c r="AZ154" s="116"/>
      <c r="BA154" s="116"/>
    </row>
    <row r="155" customFormat="false" ht="15" hidden="false" customHeight="false" outlineLevel="0" collapsed="false">
      <c r="U155" s="116"/>
      <c r="V155" s="116"/>
      <c r="W155" s="116"/>
      <c r="X155" s="116"/>
      <c r="Y155" s="116"/>
      <c r="Z155" s="116"/>
      <c r="AA155" s="116"/>
      <c r="AB155" s="116"/>
      <c r="AC155" s="116"/>
      <c r="AD155" s="116"/>
      <c r="AE155" s="116"/>
      <c r="AF155" s="116"/>
      <c r="AG155" s="116"/>
      <c r="AH155" s="116"/>
      <c r="AI155" s="116"/>
      <c r="AJ155" s="116"/>
      <c r="AK155" s="116"/>
      <c r="AL155" s="116"/>
      <c r="AM155" s="116"/>
      <c r="AN155" s="116"/>
      <c r="AO155" s="116"/>
      <c r="AP155" s="116"/>
      <c r="AQ155" s="116"/>
      <c r="AR155" s="116"/>
      <c r="AS155" s="116"/>
      <c r="AT155" s="116"/>
      <c r="AU155" s="116"/>
      <c r="AV155" s="116"/>
      <c r="AW155" s="116"/>
      <c r="AX155" s="116"/>
      <c r="AY155" s="116"/>
      <c r="AZ155" s="116"/>
      <c r="BA155" s="116"/>
    </row>
    <row r="156" customFormat="false" ht="15" hidden="false" customHeight="false" outlineLevel="0" collapsed="false">
      <c r="U156" s="116"/>
      <c r="V156" s="116"/>
      <c r="W156" s="116"/>
      <c r="X156" s="116"/>
      <c r="Y156" s="116"/>
      <c r="Z156" s="116"/>
      <c r="AA156" s="116"/>
      <c r="AB156" s="116"/>
      <c r="AC156" s="116"/>
      <c r="AD156" s="116"/>
      <c r="AE156" s="116"/>
      <c r="AF156" s="116"/>
      <c r="AG156" s="116"/>
      <c r="AH156" s="116"/>
      <c r="AI156" s="116"/>
      <c r="AJ156" s="116"/>
      <c r="AK156" s="116"/>
      <c r="AL156" s="116"/>
      <c r="AM156" s="116"/>
      <c r="AN156" s="116"/>
      <c r="AO156" s="116"/>
      <c r="AP156" s="116"/>
      <c r="AQ156" s="116"/>
      <c r="AR156" s="116"/>
      <c r="AS156" s="116"/>
      <c r="AT156" s="116"/>
      <c r="AU156" s="116"/>
      <c r="AV156" s="116"/>
      <c r="AW156" s="116"/>
      <c r="AX156" s="116"/>
      <c r="AY156" s="116"/>
      <c r="AZ156" s="116"/>
      <c r="BA156" s="116"/>
    </row>
    <row r="157" customFormat="false" ht="15" hidden="false" customHeight="false" outlineLevel="0" collapsed="false">
      <c r="U157" s="116"/>
      <c r="V157" s="116"/>
      <c r="W157" s="116"/>
      <c r="X157" s="116"/>
      <c r="Y157" s="116"/>
      <c r="Z157" s="116"/>
      <c r="AA157" s="116"/>
      <c r="AB157" s="116"/>
      <c r="AC157" s="116"/>
      <c r="AD157" s="116"/>
      <c r="AE157" s="116"/>
      <c r="AF157" s="116"/>
      <c r="AG157" s="116"/>
      <c r="AH157" s="116"/>
      <c r="AI157" s="116"/>
      <c r="AJ157" s="116"/>
      <c r="AK157" s="116"/>
      <c r="AL157" s="116"/>
      <c r="AM157" s="116"/>
      <c r="AN157" s="116"/>
      <c r="AO157" s="116"/>
      <c r="AP157" s="116"/>
      <c r="AQ157" s="116"/>
      <c r="AR157" s="116"/>
      <c r="AS157" s="116"/>
      <c r="AT157" s="116"/>
      <c r="AU157" s="116"/>
      <c r="AV157" s="116"/>
      <c r="AW157" s="116"/>
      <c r="AX157" s="116"/>
      <c r="AY157" s="116"/>
      <c r="AZ157" s="116"/>
      <c r="BA157" s="116"/>
    </row>
    <row r="158" customFormat="false" ht="15" hidden="false" customHeight="false" outlineLevel="0" collapsed="false">
      <c r="U158" s="116"/>
      <c r="V158" s="116"/>
      <c r="W158" s="116"/>
      <c r="X158" s="116"/>
      <c r="Y158" s="116"/>
      <c r="Z158" s="116"/>
      <c r="AA158" s="116"/>
      <c r="AB158" s="116"/>
      <c r="AC158" s="116"/>
      <c r="AD158" s="116"/>
      <c r="AE158" s="116"/>
      <c r="AF158" s="116"/>
      <c r="AG158" s="116"/>
      <c r="AH158" s="116"/>
      <c r="AI158" s="116"/>
      <c r="AJ158" s="116"/>
      <c r="AK158" s="116"/>
      <c r="AL158" s="116"/>
      <c r="AM158" s="116"/>
      <c r="AN158" s="116"/>
      <c r="AO158" s="116"/>
      <c r="AP158" s="116"/>
      <c r="AQ158" s="116"/>
      <c r="AR158" s="116"/>
      <c r="AS158" s="116"/>
      <c r="AT158" s="116"/>
      <c r="AU158" s="116"/>
      <c r="AV158" s="116"/>
      <c r="AW158" s="116"/>
      <c r="AX158" s="116"/>
      <c r="AY158" s="116"/>
      <c r="AZ158" s="116"/>
      <c r="BA158" s="116"/>
    </row>
    <row r="159" customFormat="false" ht="15" hidden="false" customHeight="false" outlineLevel="0" collapsed="false">
      <c r="U159" s="116"/>
      <c r="V159" s="116"/>
      <c r="W159" s="116"/>
      <c r="X159" s="116"/>
      <c r="Y159" s="116"/>
      <c r="Z159" s="116"/>
      <c r="AA159" s="116"/>
      <c r="AB159" s="116"/>
      <c r="AC159" s="116"/>
      <c r="AD159" s="116"/>
      <c r="AE159" s="116"/>
      <c r="AF159" s="116"/>
      <c r="AG159" s="116"/>
      <c r="AH159" s="116"/>
      <c r="AI159" s="116"/>
      <c r="AJ159" s="116"/>
      <c r="AK159" s="116"/>
      <c r="AL159" s="116"/>
      <c r="AM159" s="116"/>
      <c r="AN159" s="116"/>
      <c r="AO159" s="116"/>
      <c r="AP159" s="116"/>
      <c r="AQ159" s="116"/>
      <c r="AR159" s="116"/>
      <c r="AS159" s="116"/>
      <c r="AT159" s="116"/>
      <c r="AU159" s="116"/>
      <c r="AV159" s="116"/>
      <c r="AW159" s="116"/>
      <c r="AX159" s="116"/>
      <c r="AY159" s="116"/>
      <c r="AZ159" s="116"/>
      <c r="BA159" s="116"/>
    </row>
    <row r="160" customFormat="false" ht="15" hidden="false" customHeight="false" outlineLevel="0" collapsed="false">
      <c r="U160" s="116"/>
      <c r="V160" s="116"/>
      <c r="W160" s="116"/>
      <c r="X160" s="116"/>
      <c r="Y160" s="116"/>
      <c r="Z160" s="116"/>
      <c r="AA160" s="116"/>
      <c r="AB160" s="116"/>
      <c r="AC160" s="116"/>
      <c r="AD160" s="116"/>
      <c r="AE160" s="116"/>
      <c r="AF160" s="116"/>
      <c r="AG160" s="116"/>
      <c r="AH160" s="116"/>
      <c r="AI160" s="116"/>
      <c r="AJ160" s="116"/>
      <c r="AK160" s="116"/>
      <c r="AL160" s="116"/>
      <c r="AM160" s="116"/>
      <c r="AN160" s="116"/>
      <c r="AO160" s="116"/>
      <c r="AP160" s="116"/>
      <c r="AQ160" s="116"/>
      <c r="AR160" s="116"/>
      <c r="AS160" s="116"/>
      <c r="AT160" s="116"/>
      <c r="AU160" s="116"/>
      <c r="AV160" s="116"/>
      <c r="AW160" s="116"/>
      <c r="AX160" s="116"/>
      <c r="AY160" s="116"/>
      <c r="AZ160" s="116"/>
      <c r="BA160" s="116"/>
    </row>
    <row r="161" customFormat="false" ht="15" hidden="false" customHeight="false" outlineLevel="0" collapsed="false">
      <c r="U161" s="116"/>
      <c r="V161" s="116"/>
      <c r="W161" s="116"/>
      <c r="X161" s="116"/>
      <c r="Y161" s="116"/>
      <c r="Z161" s="116"/>
      <c r="AA161" s="116"/>
      <c r="AB161" s="116"/>
      <c r="AC161" s="116"/>
      <c r="AD161" s="116"/>
      <c r="AE161" s="116"/>
      <c r="AF161" s="116"/>
      <c r="AG161" s="116"/>
      <c r="AH161" s="116"/>
      <c r="AI161" s="116"/>
      <c r="AJ161" s="116"/>
      <c r="AK161" s="116"/>
      <c r="AL161" s="116"/>
      <c r="AM161" s="116"/>
      <c r="AN161" s="116"/>
      <c r="AO161" s="116"/>
      <c r="AP161" s="116"/>
      <c r="AQ161" s="116"/>
      <c r="AR161" s="116"/>
      <c r="AS161" s="116"/>
      <c r="AT161" s="116"/>
      <c r="AU161" s="116"/>
      <c r="AV161" s="116"/>
      <c r="AW161" s="116"/>
      <c r="AX161" s="116"/>
      <c r="AY161" s="116"/>
      <c r="AZ161" s="116"/>
      <c r="BA161" s="116"/>
    </row>
    <row r="162" customFormat="false" ht="15" hidden="false" customHeight="false" outlineLevel="0" collapsed="false">
      <c r="U162" s="116"/>
      <c r="V162" s="116"/>
      <c r="W162" s="116"/>
      <c r="X162" s="116"/>
      <c r="Y162" s="116"/>
      <c r="Z162" s="116"/>
      <c r="AA162" s="116"/>
      <c r="AB162" s="116"/>
      <c r="AC162" s="116"/>
      <c r="AD162" s="116"/>
      <c r="AE162" s="116"/>
      <c r="AF162" s="116"/>
      <c r="AG162" s="116"/>
      <c r="AH162" s="116"/>
      <c r="AI162" s="116"/>
      <c r="AJ162" s="116"/>
      <c r="AK162" s="116"/>
      <c r="AL162" s="116"/>
      <c r="AM162" s="116"/>
      <c r="AN162" s="116"/>
      <c r="AO162" s="116"/>
      <c r="AP162" s="116"/>
      <c r="AQ162" s="116"/>
      <c r="AR162" s="116"/>
      <c r="AS162" s="116"/>
      <c r="AT162" s="116"/>
      <c r="AU162" s="116"/>
      <c r="AV162" s="116"/>
      <c r="AW162" s="116"/>
      <c r="AX162" s="116"/>
      <c r="AY162" s="116"/>
      <c r="AZ162" s="116"/>
      <c r="BA162" s="116"/>
    </row>
    <row r="163" customFormat="false" ht="15" hidden="false" customHeight="false" outlineLevel="0" collapsed="false">
      <c r="U163" s="116"/>
      <c r="V163" s="116"/>
      <c r="W163" s="116"/>
      <c r="X163" s="116"/>
      <c r="Y163" s="116"/>
      <c r="Z163" s="116"/>
      <c r="AA163" s="116"/>
      <c r="AB163" s="116"/>
      <c r="AC163" s="116"/>
      <c r="AD163" s="116"/>
      <c r="AE163" s="116"/>
      <c r="AF163" s="116"/>
      <c r="AG163" s="116"/>
      <c r="AH163" s="116"/>
      <c r="AI163" s="116"/>
      <c r="AJ163" s="116"/>
      <c r="AK163" s="116"/>
      <c r="AL163" s="116"/>
      <c r="AM163" s="116"/>
      <c r="AN163" s="116"/>
      <c r="AO163" s="116"/>
      <c r="AP163" s="116"/>
      <c r="AQ163" s="116"/>
      <c r="AR163" s="116"/>
      <c r="AS163" s="116"/>
      <c r="AT163" s="116"/>
      <c r="AU163" s="116"/>
      <c r="AV163" s="116"/>
      <c r="AW163" s="116"/>
      <c r="AX163" s="116"/>
      <c r="AY163" s="116"/>
      <c r="AZ163" s="116"/>
      <c r="BA163" s="116"/>
    </row>
    <row r="164" customFormat="false" ht="15" hidden="false" customHeight="false" outlineLevel="0" collapsed="false">
      <c r="U164" s="116"/>
      <c r="V164" s="116"/>
      <c r="W164" s="116"/>
      <c r="X164" s="116"/>
      <c r="Y164" s="116"/>
      <c r="Z164" s="116"/>
      <c r="AA164" s="116"/>
      <c r="AB164" s="116"/>
      <c r="AC164" s="116"/>
      <c r="AD164" s="116"/>
      <c r="AE164" s="116"/>
      <c r="AF164" s="116"/>
      <c r="AG164" s="116"/>
      <c r="AH164" s="116"/>
      <c r="AI164" s="116"/>
      <c r="AJ164" s="116"/>
      <c r="AK164" s="116"/>
      <c r="AL164" s="116"/>
      <c r="AM164" s="116"/>
      <c r="AN164" s="116"/>
      <c r="AO164" s="116"/>
      <c r="AP164" s="116"/>
      <c r="AQ164" s="116"/>
      <c r="AR164" s="116"/>
      <c r="AS164" s="116"/>
      <c r="AT164" s="116"/>
      <c r="AU164" s="116"/>
      <c r="AV164" s="116"/>
      <c r="AW164" s="116"/>
      <c r="AX164" s="116"/>
      <c r="AY164" s="116"/>
      <c r="AZ164" s="116"/>
      <c r="BA164" s="116"/>
    </row>
    <row r="165" customFormat="false" ht="15" hidden="false" customHeight="false" outlineLevel="0" collapsed="false">
      <c r="U165" s="116"/>
      <c r="V165" s="116"/>
      <c r="W165" s="116"/>
      <c r="X165" s="116"/>
      <c r="Y165" s="116"/>
      <c r="Z165" s="116"/>
      <c r="AA165" s="116"/>
      <c r="AB165" s="116"/>
      <c r="AC165" s="116"/>
      <c r="AD165" s="116"/>
      <c r="AE165" s="116"/>
      <c r="AF165" s="116"/>
      <c r="AG165" s="116"/>
      <c r="AH165" s="116"/>
      <c r="AI165" s="116"/>
      <c r="AJ165" s="116"/>
      <c r="AK165" s="116"/>
      <c r="AL165" s="116"/>
      <c r="AM165" s="116"/>
      <c r="AN165" s="116"/>
      <c r="AO165" s="116"/>
      <c r="AP165" s="116"/>
      <c r="AQ165" s="116"/>
      <c r="AR165" s="116"/>
      <c r="AS165" s="116"/>
      <c r="AT165" s="116"/>
      <c r="AU165" s="116"/>
      <c r="AV165" s="116"/>
      <c r="AW165" s="116"/>
      <c r="AX165" s="116"/>
      <c r="AY165" s="116"/>
      <c r="AZ165" s="116"/>
      <c r="BA165" s="116"/>
    </row>
    <row r="166" customFormat="false" ht="15" hidden="false" customHeight="false" outlineLevel="0" collapsed="false">
      <c r="U166" s="116"/>
      <c r="V166" s="116"/>
      <c r="W166" s="116"/>
      <c r="X166" s="116"/>
      <c r="Y166" s="116"/>
      <c r="Z166" s="116"/>
      <c r="AA166" s="116"/>
      <c r="AB166" s="116"/>
      <c r="AC166" s="116"/>
      <c r="AD166" s="116"/>
      <c r="AE166" s="116"/>
      <c r="AF166" s="116"/>
      <c r="AG166" s="116"/>
      <c r="AH166" s="116"/>
      <c r="AI166" s="116"/>
      <c r="AJ166" s="116"/>
      <c r="AK166" s="116"/>
      <c r="AL166" s="116"/>
      <c r="AM166" s="116"/>
      <c r="AN166" s="116"/>
      <c r="AO166" s="116"/>
      <c r="AP166" s="116"/>
      <c r="AQ166" s="116"/>
      <c r="AR166" s="116"/>
      <c r="AS166" s="116"/>
      <c r="AT166" s="116"/>
      <c r="AU166" s="116"/>
      <c r="AV166" s="116"/>
      <c r="AW166" s="116"/>
      <c r="AX166" s="116"/>
      <c r="AY166" s="116"/>
      <c r="AZ166" s="116"/>
      <c r="BA166" s="116"/>
    </row>
    <row r="167" customFormat="false" ht="15" hidden="false" customHeight="false" outlineLevel="0" collapsed="false">
      <c r="U167" s="116"/>
      <c r="V167" s="116"/>
      <c r="W167" s="116"/>
      <c r="X167" s="116"/>
      <c r="Y167" s="116"/>
      <c r="Z167" s="116"/>
      <c r="AA167" s="116"/>
      <c r="AB167" s="116"/>
      <c r="AC167" s="116"/>
      <c r="AD167" s="116"/>
      <c r="AE167" s="116"/>
      <c r="AF167" s="116"/>
      <c r="AG167" s="116"/>
      <c r="AH167" s="116"/>
      <c r="AI167" s="116"/>
      <c r="AJ167" s="116"/>
      <c r="AK167" s="116"/>
      <c r="AL167" s="116"/>
      <c r="AM167" s="116"/>
      <c r="AN167" s="116"/>
      <c r="AO167" s="116"/>
      <c r="AP167" s="116"/>
      <c r="AQ167" s="116"/>
      <c r="AR167" s="116"/>
      <c r="AS167" s="116"/>
      <c r="AT167" s="116"/>
      <c r="AU167" s="116"/>
      <c r="AV167" s="116"/>
      <c r="AW167" s="116"/>
      <c r="AX167" s="116"/>
      <c r="AY167" s="116"/>
      <c r="AZ167" s="116"/>
      <c r="BA167" s="116"/>
    </row>
    <row r="168" customFormat="false" ht="15" hidden="false" customHeight="false" outlineLevel="0" collapsed="false">
      <c r="U168" s="116"/>
      <c r="V168" s="116"/>
      <c r="W168" s="116"/>
      <c r="X168" s="116"/>
      <c r="Y168" s="116"/>
      <c r="Z168" s="116"/>
      <c r="AA168" s="116"/>
      <c r="AB168" s="116"/>
      <c r="AC168" s="116"/>
      <c r="AD168" s="116"/>
      <c r="AE168" s="116"/>
      <c r="AF168" s="116"/>
      <c r="AG168" s="116"/>
      <c r="AH168" s="116"/>
      <c r="AI168" s="116"/>
      <c r="AJ168" s="116"/>
      <c r="AK168" s="116"/>
      <c r="AL168" s="116"/>
      <c r="AM168" s="116"/>
      <c r="AN168" s="116"/>
      <c r="AO168" s="116"/>
      <c r="AP168" s="116"/>
      <c r="AQ168" s="116"/>
      <c r="AR168" s="116"/>
      <c r="AS168" s="116"/>
      <c r="AT168" s="116"/>
      <c r="AU168" s="116"/>
      <c r="AV168" s="116"/>
      <c r="AW168" s="116"/>
      <c r="AX168" s="116"/>
      <c r="AY168" s="116"/>
      <c r="AZ168" s="116"/>
      <c r="BA168" s="116"/>
    </row>
    <row r="169" customFormat="false" ht="15" hidden="false" customHeight="false" outlineLevel="0" collapsed="false">
      <c r="U169" s="116"/>
      <c r="V169" s="116"/>
      <c r="W169" s="116"/>
      <c r="X169" s="116"/>
      <c r="Y169" s="116"/>
      <c r="Z169" s="116"/>
      <c r="AA169" s="116"/>
      <c r="AB169" s="116"/>
      <c r="AC169" s="116"/>
      <c r="AD169" s="116"/>
      <c r="AE169" s="116"/>
      <c r="AF169" s="116"/>
      <c r="AG169" s="116"/>
      <c r="AH169" s="116"/>
      <c r="AI169" s="116"/>
      <c r="AJ169" s="116"/>
      <c r="AK169" s="116"/>
      <c r="AL169" s="116"/>
      <c r="AM169" s="116"/>
      <c r="AN169" s="116"/>
      <c r="AO169" s="116"/>
      <c r="AP169" s="116"/>
      <c r="AQ169" s="116"/>
      <c r="AR169" s="116"/>
      <c r="AS169" s="116"/>
      <c r="AT169" s="116"/>
      <c r="AU169" s="116"/>
      <c r="AV169" s="116"/>
      <c r="AW169" s="116"/>
      <c r="AX169" s="116"/>
      <c r="AY169" s="116"/>
      <c r="AZ169" s="116"/>
      <c r="BA169" s="116"/>
    </row>
    <row r="170" customFormat="false" ht="15" hidden="false" customHeight="false" outlineLevel="0" collapsed="false">
      <c r="U170" s="116"/>
      <c r="V170" s="116"/>
      <c r="W170" s="116"/>
      <c r="X170" s="116"/>
      <c r="Y170" s="116"/>
      <c r="Z170" s="116"/>
      <c r="AA170" s="116"/>
      <c r="AB170" s="116"/>
      <c r="AC170" s="116"/>
      <c r="AD170" s="116"/>
      <c r="AE170" s="116"/>
      <c r="AF170" s="116"/>
      <c r="AG170" s="116"/>
      <c r="AH170" s="116"/>
      <c r="AI170" s="116"/>
      <c r="AJ170" s="116"/>
      <c r="AK170" s="116"/>
      <c r="AL170" s="116"/>
      <c r="AM170" s="116"/>
      <c r="AN170" s="116"/>
      <c r="AO170" s="116"/>
      <c r="AP170" s="116"/>
      <c r="AQ170" s="116"/>
      <c r="AR170" s="116"/>
      <c r="AS170" s="116"/>
      <c r="AT170" s="116"/>
      <c r="AU170" s="116"/>
      <c r="AV170" s="116"/>
      <c r="AW170" s="116"/>
      <c r="AX170" s="116"/>
      <c r="AY170" s="116"/>
      <c r="AZ170" s="116"/>
      <c r="BA170" s="116"/>
    </row>
    <row r="171" customFormat="false" ht="15" hidden="false" customHeight="false" outlineLevel="0" collapsed="false">
      <c r="U171" s="116"/>
      <c r="V171" s="116"/>
      <c r="W171" s="116"/>
      <c r="X171" s="116"/>
      <c r="Y171" s="116"/>
      <c r="Z171" s="116"/>
      <c r="AA171" s="116"/>
      <c r="AB171" s="116"/>
      <c r="AC171" s="116"/>
      <c r="AD171" s="116"/>
      <c r="AE171" s="116"/>
      <c r="AF171" s="116"/>
      <c r="AG171" s="116"/>
      <c r="AH171" s="116"/>
      <c r="AI171" s="116"/>
      <c r="AJ171" s="116"/>
      <c r="AK171" s="116"/>
      <c r="AL171" s="116"/>
      <c r="AM171" s="116"/>
      <c r="AN171" s="116"/>
      <c r="AO171" s="116"/>
      <c r="AP171" s="116"/>
      <c r="AQ171" s="116"/>
      <c r="AR171" s="116"/>
      <c r="AS171" s="116"/>
      <c r="AT171" s="116"/>
      <c r="AU171" s="116"/>
      <c r="AV171" s="116"/>
      <c r="AW171" s="116"/>
      <c r="AX171" s="116"/>
      <c r="AY171" s="116"/>
      <c r="AZ171" s="116"/>
      <c r="BA171" s="116"/>
    </row>
    <row r="172" customFormat="false" ht="15" hidden="false" customHeight="false" outlineLevel="0" collapsed="false">
      <c r="U172" s="116"/>
      <c r="V172" s="116"/>
      <c r="W172" s="116"/>
      <c r="X172" s="116"/>
      <c r="Y172" s="116"/>
      <c r="Z172" s="116"/>
      <c r="AA172" s="116"/>
      <c r="AB172" s="116"/>
      <c r="AC172" s="116"/>
      <c r="AD172" s="116"/>
      <c r="AE172" s="116"/>
      <c r="AF172" s="116"/>
      <c r="AG172" s="116"/>
      <c r="AH172" s="116"/>
      <c r="AI172" s="116"/>
      <c r="AJ172" s="116"/>
      <c r="AK172" s="116"/>
      <c r="AL172" s="116"/>
      <c r="AM172" s="116"/>
      <c r="AN172" s="116"/>
      <c r="AO172" s="116"/>
      <c r="AP172" s="116"/>
      <c r="AQ172" s="116"/>
      <c r="AR172" s="116"/>
      <c r="AS172" s="116"/>
      <c r="AT172" s="116"/>
      <c r="AU172" s="116"/>
      <c r="AV172" s="116"/>
      <c r="AW172" s="116"/>
      <c r="AX172" s="116"/>
      <c r="AY172" s="116"/>
      <c r="AZ172" s="116"/>
      <c r="BA172" s="116"/>
    </row>
    <row r="173" customFormat="false" ht="15" hidden="false" customHeight="false" outlineLevel="0" collapsed="false">
      <c r="U173" s="116"/>
      <c r="V173" s="116"/>
      <c r="W173" s="116"/>
      <c r="X173" s="116"/>
      <c r="Y173" s="116"/>
      <c r="Z173" s="116"/>
      <c r="AA173" s="116"/>
      <c r="AB173" s="116"/>
      <c r="AC173" s="116"/>
      <c r="AD173" s="116"/>
      <c r="AE173" s="116"/>
      <c r="AF173" s="116"/>
      <c r="AG173" s="116"/>
      <c r="AH173" s="116"/>
      <c r="AI173" s="116"/>
      <c r="AJ173" s="116"/>
      <c r="AK173" s="116"/>
      <c r="AL173" s="116"/>
      <c r="AM173" s="116"/>
      <c r="AN173" s="116"/>
      <c r="AO173" s="116"/>
      <c r="AP173" s="116"/>
      <c r="AQ173" s="116"/>
      <c r="AR173" s="116"/>
      <c r="AS173" s="116"/>
      <c r="AT173" s="116"/>
      <c r="AU173" s="116"/>
      <c r="AV173" s="116"/>
      <c r="AW173" s="116"/>
      <c r="AX173" s="116"/>
      <c r="AY173" s="116"/>
      <c r="AZ173" s="116"/>
      <c r="BA173" s="116"/>
    </row>
    <row r="174" customFormat="false" ht="15" hidden="false" customHeight="false" outlineLevel="0" collapsed="false">
      <c r="U174" s="116"/>
      <c r="V174" s="116"/>
      <c r="W174" s="116"/>
      <c r="X174" s="116"/>
      <c r="Y174" s="116"/>
      <c r="Z174" s="116"/>
      <c r="AA174" s="116"/>
      <c r="AB174" s="116"/>
      <c r="AC174" s="116"/>
      <c r="AD174" s="116"/>
      <c r="AE174" s="116"/>
      <c r="AF174" s="116"/>
      <c r="AG174" s="116"/>
      <c r="AH174" s="116"/>
      <c r="AI174" s="116"/>
      <c r="AJ174" s="116"/>
      <c r="AK174" s="116"/>
      <c r="AL174" s="116"/>
      <c r="AM174" s="116"/>
      <c r="AN174" s="116"/>
      <c r="AO174" s="116"/>
      <c r="AP174" s="116"/>
      <c r="AQ174" s="116"/>
      <c r="AR174" s="116"/>
      <c r="AS174" s="116"/>
      <c r="AT174" s="116"/>
      <c r="AU174" s="116"/>
      <c r="AV174" s="116"/>
      <c r="AW174" s="116"/>
      <c r="AX174" s="116"/>
      <c r="AY174" s="116"/>
      <c r="AZ174" s="116"/>
      <c r="BA174" s="116"/>
    </row>
    <row r="175" customFormat="false" ht="15" hidden="false" customHeight="false" outlineLevel="0" collapsed="false">
      <c r="U175" s="116"/>
      <c r="V175" s="116"/>
      <c r="W175" s="116"/>
      <c r="X175" s="116"/>
      <c r="Y175" s="116"/>
      <c r="Z175" s="116"/>
      <c r="AA175" s="116"/>
      <c r="AB175" s="116"/>
      <c r="AC175" s="116"/>
      <c r="AD175" s="116"/>
      <c r="AE175" s="116"/>
      <c r="AF175" s="116"/>
      <c r="AG175" s="116"/>
      <c r="AH175" s="116"/>
      <c r="AI175" s="116"/>
      <c r="AJ175" s="116"/>
      <c r="AK175" s="116"/>
      <c r="AL175" s="116"/>
      <c r="AM175" s="116"/>
      <c r="AN175" s="116"/>
      <c r="AO175" s="116"/>
      <c r="AP175" s="116"/>
      <c r="AQ175" s="116"/>
      <c r="AR175" s="116"/>
      <c r="AS175" s="116"/>
      <c r="AT175" s="116"/>
      <c r="AU175" s="116"/>
      <c r="AV175" s="116"/>
      <c r="AW175" s="116"/>
      <c r="AX175" s="116"/>
      <c r="AY175" s="116"/>
      <c r="AZ175" s="116"/>
      <c r="BA175" s="116"/>
    </row>
    <row r="176" customFormat="false" ht="15" hidden="false" customHeight="false" outlineLevel="0" collapsed="false">
      <c r="U176" s="116"/>
      <c r="V176" s="116"/>
      <c r="W176" s="116"/>
      <c r="X176" s="116"/>
      <c r="Y176" s="116"/>
      <c r="Z176" s="116"/>
      <c r="AA176" s="116"/>
      <c r="AB176" s="116"/>
      <c r="AC176" s="116"/>
      <c r="AD176" s="116"/>
      <c r="AE176" s="116"/>
      <c r="AF176" s="116"/>
      <c r="AG176" s="116"/>
      <c r="AH176" s="116"/>
      <c r="AI176" s="116"/>
      <c r="AJ176" s="116"/>
      <c r="AK176" s="116"/>
      <c r="AL176" s="116"/>
      <c r="AM176" s="116"/>
      <c r="AN176" s="116"/>
      <c r="AO176" s="116"/>
      <c r="AP176" s="116"/>
      <c r="AQ176" s="116"/>
      <c r="AR176" s="116"/>
      <c r="AS176" s="116"/>
      <c r="AT176" s="116"/>
      <c r="AU176" s="116"/>
      <c r="AV176" s="116"/>
      <c r="AW176" s="116"/>
      <c r="AX176" s="116"/>
      <c r="AY176" s="116"/>
      <c r="AZ176" s="116"/>
      <c r="BA176" s="116"/>
    </row>
    <row r="177" customFormat="false" ht="15" hidden="false" customHeight="false" outlineLevel="0" collapsed="false">
      <c r="U177" s="116"/>
      <c r="V177" s="116"/>
      <c r="W177" s="116"/>
      <c r="X177" s="116"/>
      <c r="Y177" s="116"/>
      <c r="Z177" s="116"/>
      <c r="AA177" s="116"/>
      <c r="AB177" s="116"/>
      <c r="AC177" s="116"/>
      <c r="AD177" s="116"/>
      <c r="AE177" s="116"/>
      <c r="AF177" s="116"/>
      <c r="AG177" s="116"/>
      <c r="AH177" s="116"/>
      <c r="AI177" s="116"/>
      <c r="AJ177" s="116"/>
      <c r="AK177" s="116"/>
      <c r="AL177" s="116"/>
      <c r="AM177" s="116"/>
      <c r="AN177" s="116"/>
      <c r="AO177" s="116"/>
      <c r="AP177" s="116"/>
      <c r="AQ177" s="116"/>
      <c r="AR177" s="116"/>
      <c r="AS177" s="116"/>
      <c r="AT177" s="116"/>
      <c r="AU177" s="116"/>
      <c r="AV177" s="116"/>
      <c r="AW177" s="116"/>
      <c r="AX177" s="116"/>
      <c r="AY177" s="116"/>
      <c r="AZ177" s="116"/>
      <c r="BA177" s="116"/>
    </row>
    <row r="178" customFormat="false" ht="15" hidden="false" customHeight="false" outlineLevel="0" collapsed="false">
      <c r="U178" s="116"/>
      <c r="V178" s="116"/>
      <c r="W178" s="116"/>
      <c r="X178" s="116"/>
      <c r="Y178" s="116"/>
      <c r="Z178" s="116"/>
      <c r="AA178" s="116"/>
      <c r="AB178" s="116"/>
      <c r="AC178" s="116"/>
      <c r="AD178" s="116"/>
      <c r="AE178" s="116"/>
      <c r="AF178" s="116"/>
      <c r="AG178" s="116"/>
      <c r="AH178" s="116"/>
      <c r="AI178" s="116"/>
      <c r="AJ178" s="116"/>
      <c r="AK178" s="116"/>
      <c r="AL178" s="116"/>
      <c r="AM178" s="116"/>
      <c r="AN178" s="116"/>
      <c r="AO178" s="116"/>
      <c r="AP178" s="116"/>
      <c r="AQ178" s="116"/>
      <c r="AR178" s="116"/>
      <c r="AS178" s="116"/>
      <c r="AT178" s="116"/>
      <c r="AU178" s="116"/>
      <c r="AV178" s="116"/>
      <c r="AW178" s="116"/>
      <c r="AX178" s="116"/>
      <c r="AY178" s="116"/>
      <c r="AZ178" s="116"/>
      <c r="BA178" s="116"/>
    </row>
    <row r="179" customFormat="false" ht="15" hidden="false" customHeight="false" outlineLevel="0" collapsed="false">
      <c r="U179" s="116"/>
      <c r="V179" s="116"/>
      <c r="W179" s="116"/>
      <c r="X179" s="116"/>
      <c r="Y179" s="116"/>
      <c r="Z179" s="116"/>
      <c r="AA179" s="116"/>
      <c r="AB179" s="116"/>
      <c r="AC179" s="116"/>
      <c r="AD179" s="116"/>
      <c r="AE179" s="116"/>
      <c r="AF179" s="116"/>
      <c r="AG179" s="116"/>
      <c r="AH179" s="116"/>
      <c r="AI179" s="116"/>
      <c r="AJ179" s="116"/>
      <c r="AK179" s="116"/>
      <c r="AL179" s="116"/>
      <c r="AM179" s="116"/>
      <c r="AN179" s="116"/>
      <c r="AO179" s="116"/>
      <c r="AP179" s="116"/>
      <c r="AQ179" s="116"/>
      <c r="AR179" s="116"/>
      <c r="AS179" s="116"/>
      <c r="AT179" s="116"/>
      <c r="AU179" s="116"/>
      <c r="AV179" s="116"/>
      <c r="AW179" s="116"/>
      <c r="AX179" s="116"/>
      <c r="AY179" s="116"/>
      <c r="AZ179" s="116"/>
      <c r="BA179" s="116"/>
    </row>
    <row r="180" customFormat="false" ht="15" hidden="false" customHeight="false" outlineLevel="0" collapsed="false">
      <c r="U180" s="116"/>
      <c r="V180" s="116"/>
      <c r="W180" s="116"/>
      <c r="X180" s="116"/>
      <c r="Y180" s="116"/>
      <c r="Z180" s="116"/>
      <c r="AA180" s="116"/>
      <c r="AB180" s="116"/>
      <c r="AC180" s="116"/>
      <c r="AD180" s="116"/>
      <c r="AE180" s="116"/>
      <c r="AF180" s="116"/>
      <c r="AG180" s="116"/>
      <c r="AH180" s="116"/>
      <c r="AI180" s="116"/>
      <c r="AJ180" s="116"/>
      <c r="AK180" s="116"/>
      <c r="AL180" s="116"/>
      <c r="AM180" s="116"/>
      <c r="AN180" s="116"/>
      <c r="AO180" s="116"/>
      <c r="AP180" s="116"/>
      <c r="AQ180" s="116"/>
      <c r="AR180" s="116"/>
      <c r="AS180" s="116"/>
      <c r="AT180" s="116"/>
      <c r="AU180" s="116"/>
      <c r="AV180" s="116"/>
      <c r="AW180" s="116"/>
      <c r="AX180" s="116"/>
      <c r="AY180" s="116"/>
      <c r="AZ180" s="116"/>
      <c r="BA180" s="116"/>
    </row>
    <row r="181" customFormat="false" ht="15" hidden="false" customHeight="false" outlineLevel="0" collapsed="false">
      <c r="U181" s="116"/>
      <c r="V181" s="116"/>
      <c r="W181" s="116"/>
      <c r="X181" s="116"/>
      <c r="Y181" s="116"/>
      <c r="Z181" s="116"/>
      <c r="AA181" s="116"/>
      <c r="AB181" s="116"/>
      <c r="AC181" s="116"/>
      <c r="AD181" s="116"/>
      <c r="AE181" s="116"/>
      <c r="AF181" s="116"/>
      <c r="AG181" s="116"/>
      <c r="AH181" s="116"/>
      <c r="AI181" s="116"/>
      <c r="AJ181" s="116"/>
      <c r="AK181" s="116"/>
      <c r="AL181" s="116"/>
      <c r="AM181" s="116"/>
      <c r="AN181" s="116"/>
      <c r="AO181" s="116"/>
      <c r="AP181" s="116"/>
      <c r="AQ181" s="116"/>
      <c r="AR181" s="116"/>
      <c r="AS181" s="116"/>
      <c r="AT181" s="116"/>
      <c r="AU181" s="116"/>
      <c r="AV181" s="116"/>
      <c r="AW181" s="116"/>
      <c r="AX181" s="116"/>
      <c r="AY181" s="116"/>
      <c r="AZ181" s="116"/>
      <c r="BA181" s="116"/>
    </row>
    <row r="182" customFormat="false" ht="15" hidden="false" customHeight="false" outlineLevel="0" collapsed="false">
      <c r="U182" s="116"/>
      <c r="V182" s="116"/>
      <c r="W182" s="116"/>
      <c r="X182" s="116"/>
      <c r="Y182" s="116"/>
      <c r="Z182" s="116"/>
      <c r="AA182" s="116"/>
      <c r="AB182" s="116"/>
      <c r="AC182" s="116"/>
      <c r="AD182" s="116"/>
      <c r="AE182" s="116"/>
      <c r="AF182" s="116"/>
      <c r="AG182" s="116"/>
      <c r="AH182" s="116"/>
      <c r="AI182" s="116"/>
      <c r="AJ182" s="116"/>
      <c r="AK182" s="116"/>
      <c r="AL182" s="116"/>
      <c r="AM182" s="116"/>
      <c r="AN182" s="116"/>
      <c r="AO182" s="116"/>
      <c r="AP182" s="116"/>
      <c r="AQ182" s="116"/>
      <c r="AR182" s="116"/>
      <c r="AS182" s="116"/>
      <c r="AT182" s="116"/>
      <c r="AU182" s="116"/>
      <c r="AV182" s="116"/>
      <c r="AW182" s="116"/>
      <c r="AX182" s="116"/>
      <c r="AY182" s="116"/>
      <c r="AZ182" s="116"/>
      <c r="BA182" s="116"/>
    </row>
    <row r="183" customFormat="false" ht="15" hidden="false" customHeight="false" outlineLevel="0" collapsed="false">
      <c r="U183" s="116"/>
      <c r="V183" s="116"/>
      <c r="W183" s="116"/>
      <c r="X183" s="116"/>
      <c r="Y183" s="116"/>
      <c r="Z183" s="116"/>
      <c r="AA183" s="116"/>
      <c r="AB183" s="116"/>
      <c r="AC183" s="116"/>
      <c r="AD183" s="116"/>
      <c r="AE183" s="116"/>
      <c r="AF183" s="116"/>
      <c r="AG183" s="116"/>
      <c r="AH183" s="116"/>
      <c r="AI183" s="116"/>
      <c r="AJ183" s="116"/>
      <c r="AK183" s="116"/>
      <c r="AL183" s="116"/>
      <c r="AM183" s="116"/>
      <c r="AN183" s="116"/>
      <c r="AO183" s="116"/>
      <c r="AP183" s="116"/>
      <c r="AQ183" s="116"/>
      <c r="AR183" s="116"/>
      <c r="AS183" s="116"/>
      <c r="AT183" s="116"/>
      <c r="AU183" s="116"/>
      <c r="AV183" s="116"/>
      <c r="AW183" s="116"/>
      <c r="AX183" s="116"/>
      <c r="AY183" s="116"/>
      <c r="AZ183" s="116"/>
      <c r="BA183" s="116"/>
    </row>
    <row r="184" customFormat="false" ht="15" hidden="false" customHeight="false" outlineLevel="0" collapsed="false">
      <c r="U184" s="116"/>
      <c r="V184" s="116"/>
      <c r="W184" s="116"/>
      <c r="X184" s="116"/>
      <c r="Y184" s="116"/>
      <c r="Z184" s="116"/>
      <c r="AA184" s="116"/>
      <c r="AB184" s="116"/>
      <c r="AC184" s="116"/>
      <c r="AD184" s="116"/>
      <c r="AE184" s="116"/>
      <c r="AF184" s="116"/>
      <c r="AG184" s="116"/>
      <c r="AH184" s="116"/>
      <c r="AI184" s="116"/>
      <c r="AJ184" s="116"/>
      <c r="AK184" s="116"/>
      <c r="AL184" s="116"/>
      <c r="AM184" s="116"/>
      <c r="AN184" s="116"/>
      <c r="AO184" s="116"/>
      <c r="AP184" s="116"/>
      <c r="AQ184" s="116"/>
      <c r="AR184" s="116"/>
      <c r="AS184" s="116"/>
      <c r="AT184" s="116"/>
      <c r="AU184" s="116"/>
      <c r="AV184" s="116"/>
      <c r="AW184" s="116"/>
      <c r="AX184" s="116"/>
      <c r="AY184" s="116"/>
      <c r="AZ184" s="116"/>
      <c r="BA184" s="116"/>
    </row>
    <row r="185" customFormat="false" ht="15" hidden="false" customHeight="false" outlineLevel="0" collapsed="false">
      <c r="U185" s="116"/>
      <c r="V185" s="116"/>
      <c r="W185" s="116"/>
      <c r="X185" s="116"/>
      <c r="Y185" s="116"/>
      <c r="Z185" s="116"/>
      <c r="AA185" s="116"/>
      <c r="AB185" s="116"/>
      <c r="AC185" s="116"/>
      <c r="AD185" s="116"/>
      <c r="AE185" s="116"/>
      <c r="AF185" s="116"/>
      <c r="AG185" s="116"/>
      <c r="AH185" s="116"/>
      <c r="AI185" s="116"/>
      <c r="AJ185" s="116"/>
      <c r="AK185" s="116"/>
      <c r="AL185" s="116"/>
      <c r="AM185" s="116"/>
      <c r="AN185" s="116"/>
      <c r="AO185" s="116"/>
      <c r="AP185" s="116"/>
      <c r="AQ185" s="116"/>
      <c r="AR185" s="116"/>
      <c r="AS185" s="116"/>
      <c r="AT185" s="116"/>
      <c r="AU185" s="116"/>
      <c r="AV185" s="116"/>
      <c r="AW185" s="116"/>
      <c r="AX185" s="116"/>
      <c r="AY185" s="116"/>
      <c r="AZ185" s="116"/>
      <c r="BA185" s="116"/>
    </row>
    <row r="186" customFormat="false" ht="15" hidden="false" customHeight="false" outlineLevel="0" collapsed="false">
      <c r="U186" s="116"/>
      <c r="V186" s="116"/>
      <c r="W186" s="116"/>
      <c r="X186" s="116"/>
      <c r="Y186" s="116"/>
      <c r="Z186" s="116"/>
      <c r="AA186" s="116"/>
      <c r="AB186" s="116"/>
      <c r="AC186" s="116"/>
      <c r="AD186" s="116"/>
      <c r="AE186" s="116"/>
      <c r="AF186" s="116"/>
      <c r="AG186" s="116"/>
      <c r="AH186" s="116"/>
      <c r="AI186" s="116"/>
      <c r="AJ186" s="116"/>
      <c r="AK186" s="116"/>
      <c r="AL186" s="116"/>
      <c r="AM186" s="116"/>
      <c r="AN186" s="116"/>
      <c r="AO186" s="116"/>
      <c r="AP186" s="116"/>
      <c r="AQ186" s="116"/>
      <c r="AR186" s="116"/>
      <c r="AS186" s="116"/>
      <c r="AT186" s="116"/>
      <c r="AU186" s="116"/>
      <c r="AV186" s="116"/>
      <c r="AW186" s="116"/>
      <c r="AX186" s="116"/>
      <c r="AY186" s="116"/>
      <c r="AZ186" s="116"/>
      <c r="BA186" s="116"/>
    </row>
    <row r="187" customFormat="false" ht="15" hidden="false" customHeight="false" outlineLevel="0" collapsed="false">
      <c r="U187" s="116"/>
      <c r="V187" s="116"/>
      <c r="W187" s="116"/>
      <c r="X187" s="116"/>
      <c r="Y187" s="116"/>
      <c r="Z187" s="116"/>
      <c r="AA187" s="116"/>
      <c r="AB187" s="116"/>
      <c r="AC187" s="116"/>
      <c r="AD187" s="116"/>
      <c r="AE187" s="116"/>
      <c r="AF187" s="116"/>
      <c r="AG187" s="116"/>
      <c r="AH187" s="116"/>
      <c r="AI187" s="116"/>
      <c r="AJ187" s="116"/>
      <c r="AK187" s="116"/>
      <c r="AL187" s="116"/>
      <c r="AM187" s="116"/>
      <c r="AN187" s="116"/>
      <c r="AO187" s="116"/>
      <c r="AP187" s="116"/>
      <c r="AQ187" s="116"/>
      <c r="AR187" s="116"/>
      <c r="AS187" s="116"/>
      <c r="AT187" s="116"/>
      <c r="AU187" s="116"/>
      <c r="AV187" s="116"/>
      <c r="AW187" s="116"/>
      <c r="AX187" s="116"/>
      <c r="AY187" s="116"/>
      <c r="AZ187" s="116"/>
      <c r="BA187" s="116"/>
    </row>
    <row r="188" customFormat="false" ht="15" hidden="false" customHeight="false" outlineLevel="0" collapsed="false">
      <c r="U188" s="116"/>
      <c r="V188" s="116"/>
      <c r="W188" s="116"/>
      <c r="X188" s="116"/>
      <c r="Y188" s="116"/>
      <c r="Z188" s="116"/>
      <c r="AA188" s="116"/>
      <c r="AB188" s="116"/>
      <c r="AC188" s="116"/>
      <c r="AD188" s="116"/>
      <c r="AE188" s="116"/>
      <c r="AF188" s="116"/>
      <c r="AG188" s="116"/>
      <c r="AH188" s="116"/>
      <c r="AI188" s="116"/>
      <c r="AJ188" s="116"/>
      <c r="AK188" s="116"/>
      <c r="AL188" s="116"/>
      <c r="AM188" s="116"/>
      <c r="AN188" s="116"/>
      <c r="AO188" s="116"/>
      <c r="AP188" s="116"/>
      <c r="AQ188" s="116"/>
      <c r="AR188" s="116"/>
      <c r="AS188" s="116"/>
      <c r="AT188" s="116"/>
      <c r="AU188" s="116"/>
      <c r="AV188" s="116"/>
      <c r="AW188" s="116"/>
      <c r="AX188" s="116"/>
      <c r="AY188" s="116"/>
      <c r="AZ188" s="116"/>
      <c r="BA188" s="116"/>
    </row>
    <row r="189" customFormat="false" ht="15" hidden="false" customHeight="false" outlineLevel="0" collapsed="false">
      <c r="U189" s="116"/>
      <c r="V189" s="116"/>
      <c r="W189" s="116"/>
      <c r="X189" s="116"/>
      <c r="Y189" s="116"/>
      <c r="Z189" s="116"/>
      <c r="AA189" s="116"/>
      <c r="AB189" s="116"/>
      <c r="AC189" s="116"/>
      <c r="AD189" s="116"/>
      <c r="AE189" s="116"/>
      <c r="AF189" s="116"/>
      <c r="AG189" s="116"/>
      <c r="AH189" s="116"/>
      <c r="AI189" s="116"/>
      <c r="AJ189" s="116"/>
      <c r="AK189" s="116"/>
      <c r="AL189" s="116"/>
      <c r="AM189" s="116"/>
      <c r="AN189" s="116"/>
      <c r="AO189" s="116"/>
      <c r="AP189" s="116"/>
      <c r="AQ189" s="116"/>
      <c r="AR189" s="116"/>
      <c r="AS189" s="116"/>
      <c r="AT189" s="116"/>
      <c r="AU189" s="116"/>
      <c r="AV189" s="116"/>
      <c r="AW189" s="116"/>
      <c r="AX189" s="116"/>
      <c r="AY189" s="116"/>
      <c r="AZ189" s="116"/>
      <c r="BA189" s="116"/>
    </row>
    <row r="190" customFormat="false" ht="15" hidden="false" customHeight="false" outlineLevel="0" collapsed="false">
      <c r="U190" s="116"/>
      <c r="V190" s="116"/>
      <c r="W190" s="116"/>
      <c r="X190" s="116"/>
      <c r="Y190" s="116"/>
      <c r="Z190" s="116"/>
      <c r="AA190" s="116"/>
      <c r="AB190" s="116"/>
      <c r="AC190" s="116"/>
      <c r="AD190" s="116"/>
      <c r="AE190" s="116"/>
      <c r="AF190" s="116"/>
      <c r="AG190" s="116"/>
      <c r="AH190" s="116"/>
      <c r="AI190" s="116"/>
      <c r="AJ190" s="116"/>
      <c r="AK190" s="116"/>
      <c r="AL190" s="116"/>
      <c r="AM190" s="116"/>
      <c r="AN190" s="116"/>
      <c r="AO190" s="116"/>
      <c r="AP190" s="116"/>
      <c r="AQ190" s="116"/>
      <c r="AR190" s="116"/>
      <c r="AS190" s="116"/>
      <c r="AT190" s="116"/>
      <c r="AU190" s="116"/>
      <c r="AV190" s="116"/>
      <c r="AW190" s="116"/>
      <c r="AX190" s="116"/>
      <c r="AY190" s="116"/>
      <c r="AZ190" s="116"/>
      <c r="BA190" s="116"/>
    </row>
    <row r="191" customFormat="false" ht="15" hidden="false" customHeight="false" outlineLevel="0" collapsed="false">
      <c r="U191" s="116"/>
      <c r="V191" s="116"/>
      <c r="W191" s="116"/>
      <c r="X191" s="116"/>
      <c r="Y191" s="116"/>
      <c r="Z191" s="116"/>
      <c r="AA191" s="116"/>
      <c r="AB191" s="116"/>
      <c r="AC191" s="116"/>
      <c r="AD191" s="116"/>
      <c r="AE191" s="116"/>
      <c r="AF191" s="116"/>
      <c r="AG191" s="116"/>
      <c r="AH191" s="116"/>
      <c r="AI191" s="116"/>
      <c r="AJ191" s="116"/>
      <c r="AK191" s="116"/>
      <c r="AL191" s="116"/>
      <c r="AM191" s="116"/>
      <c r="AN191" s="116"/>
      <c r="AO191" s="116"/>
      <c r="AP191" s="116"/>
      <c r="AQ191" s="116"/>
      <c r="AR191" s="116"/>
      <c r="AS191" s="116"/>
      <c r="AT191" s="116"/>
      <c r="AU191" s="116"/>
      <c r="AV191" s="116"/>
      <c r="AW191" s="116"/>
      <c r="AX191" s="116"/>
      <c r="AY191" s="116"/>
      <c r="AZ191" s="116"/>
      <c r="BA191" s="116"/>
    </row>
    <row r="192" customFormat="false" ht="15" hidden="false" customHeight="false" outlineLevel="0" collapsed="false">
      <c r="U192" s="116"/>
      <c r="V192" s="116"/>
      <c r="W192" s="116"/>
      <c r="X192" s="116"/>
      <c r="Y192" s="116"/>
      <c r="Z192" s="116"/>
      <c r="AA192" s="116"/>
      <c r="AB192" s="116"/>
      <c r="AC192" s="116"/>
      <c r="AD192" s="116"/>
      <c r="AE192" s="116"/>
      <c r="AF192" s="116"/>
      <c r="AG192" s="116"/>
      <c r="AH192" s="116"/>
      <c r="AI192" s="116"/>
      <c r="AJ192" s="116"/>
      <c r="AK192" s="116"/>
      <c r="AL192" s="116"/>
      <c r="AM192" s="116"/>
      <c r="AN192" s="116"/>
      <c r="AO192" s="116"/>
      <c r="AP192" s="116"/>
      <c r="AQ192" s="116"/>
      <c r="AR192" s="116"/>
      <c r="AS192" s="116"/>
      <c r="AT192" s="116"/>
      <c r="AU192" s="116"/>
      <c r="AV192" s="116"/>
      <c r="AW192" s="116"/>
      <c r="AX192" s="116"/>
      <c r="AY192" s="116"/>
      <c r="AZ192" s="116"/>
      <c r="BA192" s="116"/>
    </row>
    <row r="193" customFormat="false" ht="15" hidden="false" customHeight="false" outlineLevel="0" collapsed="false">
      <c r="U193" s="116"/>
      <c r="V193" s="116"/>
      <c r="W193" s="116"/>
      <c r="X193" s="116"/>
      <c r="Y193" s="116"/>
      <c r="Z193" s="116"/>
      <c r="AA193" s="116"/>
      <c r="AB193" s="116"/>
      <c r="AC193" s="116"/>
      <c r="AD193" s="116"/>
      <c r="AE193" s="116"/>
      <c r="AF193" s="116"/>
      <c r="AG193" s="116"/>
      <c r="AH193" s="116"/>
      <c r="AI193" s="116"/>
      <c r="AJ193" s="116"/>
      <c r="AK193" s="116"/>
      <c r="AL193" s="116"/>
      <c r="AM193" s="116"/>
      <c r="AN193" s="116"/>
      <c r="AO193" s="116"/>
      <c r="AP193" s="116"/>
      <c r="AQ193" s="116"/>
      <c r="AR193" s="116"/>
      <c r="AS193" s="116"/>
      <c r="AT193" s="116"/>
      <c r="AU193" s="116"/>
      <c r="AV193" s="116"/>
      <c r="AW193" s="116"/>
      <c r="AX193" s="116"/>
      <c r="AY193" s="116"/>
      <c r="AZ193" s="116"/>
      <c r="BA193" s="116"/>
    </row>
    <row r="194" customFormat="false" ht="15" hidden="false" customHeight="false" outlineLevel="0" collapsed="false">
      <c r="U194" s="116"/>
      <c r="V194" s="116"/>
      <c r="W194" s="116"/>
      <c r="X194" s="116"/>
      <c r="Y194" s="116"/>
      <c r="Z194" s="116"/>
      <c r="AA194" s="116"/>
      <c r="AB194" s="116"/>
      <c r="AC194" s="116"/>
      <c r="AD194" s="116"/>
      <c r="AE194" s="116"/>
      <c r="AF194" s="116"/>
      <c r="AG194" s="116"/>
      <c r="AH194" s="116"/>
      <c r="AI194" s="116"/>
      <c r="AJ194" s="116"/>
      <c r="AK194" s="116"/>
      <c r="AL194" s="116"/>
      <c r="AM194" s="116"/>
      <c r="AN194" s="116"/>
      <c r="AO194" s="116"/>
      <c r="AP194" s="116"/>
      <c r="AQ194" s="116"/>
      <c r="AR194" s="116"/>
      <c r="AS194" s="116"/>
      <c r="AT194" s="116"/>
      <c r="AU194" s="116"/>
      <c r="AV194" s="116"/>
      <c r="AW194" s="116"/>
      <c r="AX194" s="116"/>
      <c r="AY194" s="116"/>
      <c r="AZ194" s="116"/>
      <c r="BA194" s="116"/>
    </row>
    <row r="195" customFormat="false" ht="15" hidden="false" customHeight="false" outlineLevel="0" collapsed="false">
      <c r="U195" s="116"/>
      <c r="V195" s="116"/>
      <c r="W195" s="116"/>
      <c r="X195" s="116"/>
      <c r="Y195" s="116"/>
      <c r="Z195" s="116"/>
      <c r="AA195" s="116"/>
      <c r="AB195" s="116"/>
      <c r="AC195" s="116"/>
      <c r="AD195" s="116"/>
      <c r="AE195" s="116"/>
      <c r="AF195" s="116"/>
      <c r="AG195" s="116"/>
      <c r="AH195" s="116"/>
      <c r="AI195" s="116"/>
      <c r="AJ195" s="116"/>
      <c r="AK195" s="116"/>
      <c r="AL195" s="116"/>
      <c r="AM195" s="116"/>
      <c r="AN195" s="116"/>
      <c r="AO195" s="116"/>
      <c r="AP195" s="116"/>
      <c r="AQ195" s="116"/>
      <c r="AR195" s="116"/>
      <c r="AS195" s="116"/>
      <c r="AT195" s="116"/>
      <c r="AU195" s="116"/>
      <c r="AV195" s="116"/>
      <c r="AW195" s="116"/>
      <c r="AX195" s="116"/>
      <c r="AY195" s="116"/>
      <c r="AZ195" s="116"/>
      <c r="BA195" s="116"/>
    </row>
    <row r="196" customFormat="false" ht="15" hidden="false" customHeight="false" outlineLevel="0" collapsed="false">
      <c r="U196" s="116"/>
      <c r="V196" s="116"/>
      <c r="W196" s="116"/>
      <c r="X196" s="116"/>
      <c r="Y196" s="116"/>
      <c r="Z196" s="116"/>
      <c r="AA196" s="116"/>
      <c r="AB196" s="116"/>
      <c r="AC196" s="116"/>
      <c r="AD196" s="116"/>
      <c r="AE196" s="116"/>
      <c r="AF196" s="116"/>
      <c r="AG196" s="116"/>
      <c r="AH196" s="116"/>
      <c r="AI196" s="116"/>
      <c r="AJ196" s="116"/>
      <c r="AK196" s="116"/>
      <c r="AL196" s="116"/>
      <c r="AM196" s="116"/>
      <c r="AN196" s="116"/>
      <c r="AO196" s="116"/>
      <c r="AP196" s="116"/>
      <c r="AQ196" s="116"/>
      <c r="AR196" s="116"/>
      <c r="AS196" s="116"/>
      <c r="AT196" s="116"/>
      <c r="AU196" s="116"/>
      <c r="AV196" s="116"/>
      <c r="AW196" s="116"/>
      <c r="AX196" s="116"/>
      <c r="AY196" s="116"/>
      <c r="AZ196" s="116"/>
      <c r="BA196" s="116"/>
    </row>
    <row r="197" customFormat="false" ht="15" hidden="false" customHeight="false" outlineLevel="0" collapsed="false">
      <c r="U197" s="116"/>
      <c r="V197" s="116"/>
      <c r="W197" s="116"/>
      <c r="X197" s="116"/>
      <c r="Y197" s="116"/>
      <c r="Z197" s="116"/>
      <c r="AA197" s="116"/>
      <c r="AB197" s="116"/>
      <c r="AC197" s="116"/>
      <c r="AD197" s="116"/>
      <c r="AE197" s="116"/>
      <c r="AF197" s="116"/>
      <c r="AG197" s="116"/>
      <c r="AH197" s="116"/>
      <c r="AI197" s="116"/>
      <c r="AJ197" s="116"/>
      <c r="AK197" s="116"/>
      <c r="AL197" s="116"/>
      <c r="AM197" s="116"/>
      <c r="AN197" s="116"/>
      <c r="AO197" s="116"/>
      <c r="AP197" s="116"/>
      <c r="AQ197" s="116"/>
      <c r="AR197" s="116"/>
      <c r="AS197" s="116"/>
      <c r="AT197" s="116"/>
      <c r="AU197" s="116"/>
      <c r="AV197" s="116"/>
      <c r="AW197" s="116"/>
      <c r="AX197" s="116"/>
      <c r="AY197" s="116"/>
      <c r="AZ197" s="116"/>
      <c r="BA197" s="116"/>
    </row>
    <row r="198" customFormat="false" ht="15" hidden="false" customHeight="false" outlineLevel="0" collapsed="false">
      <c r="U198" s="116"/>
      <c r="V198" s="116"/>
      <c r="W198" s="116"/>
      <c r="X198" s="116"/>
      <c r="Y198" s="116"/>
      <c r="Z198" s="116"/>
      <c r="AA198" s="116"/>
      <c r="AB198" s="116"/>
      <c r="AC198" s="116"/>
      <c r="AD198" s="116"/>
      <c r="AE198" s="116"/>
      <c r="AF198" s="116"/>
      <c r="AG198" s="116"/>
      <c r="AH198" s="116"/>
      <c r="AI198" s="116"/>
      <c r="AJ198" s="116"/>
      <c r="AK198" s="116"/>
      <c r="AL198" s="116"/>
      <c r="AM198" s="116"/>
      <c r="AN198" s="116"/>
      <c r="AO198" s="116"/>
      <c r="AP198" s="116"/>
      <c r="AQ198" s="116"/>
      <c r="AR198" s="116"/>
      <c r="AS198" s="116"/>
      <c r="AT198" s="116"/>
      <c r="AU198" s="116"/>
      <c r="AV198" s="116"/>
      <c r="AW198" s="116"/>
      <c r="AX198" s="116"/>
      <c r="AY198" s="116"/>
      <c r="AZ198" s="116"/>
      <c r="BA198" s="116"/>
    </row>
    <row r="199" customFormat="false" ht="15" hidden="false" customHeight="false" outlineLevel="0" collapsed="false">
      <c r="U199" s="116"/>
      <c r="V199" s="116"/>
      <c r="W199" s="116"/>
      <c r="X199" s="116"/>
      <c r="Y199" s="116"/>
      <c r="Z199" s="116"/>
      <c r="AA199" s="116"/>
      <c r="AB199" s="116"/>
      <c r="AC199" s="116"/>
      <c r="AD199" s="116"/>
      <c r="AE199" s="116"/>
      <c r="AF199" s="116"/>
      <c r="AG199" s="116"/>
      <c r="AH199" s="116"/>
      <c r="AI199" s="116"/>
      <c r="AJ199" s="116"/>
      <c r="AK199" s="116"/>
      <c r="AL199" s="116"/>
      <c r="AM199" s="116"/>
      <c r="AN199" s="116"/>
      <c r="AO199" s="116"/>
      <c r="AP199" s="116"/>
      <c r="AQ199" s="116"/>
      <c r="AR199" s="116"/>
      <c r="AS199" s="116"/>
      <c r="AT199" s="116"/>
      <c r="AU199" s="116"/>
      <c r="AV199" s="116"/>
      <c r="AW199" s="116"/>
      <c r="AX199" s="116"/>
      <c r="AY199" s="116"/>
      <c r="AZ199" s="116"/>
      <c r="BA199" s="116"/>
    </row>
    <row r="200" customFormat="false" ht="15" hidden="false" customHeight="false" outlineLevel="0" collapsed="false">
      <c r="U200" s="116"/>
      <c r="V200" s="116"/>
      <c r="W200" s="116"/>
      <c r="X200" s="116"/>
      <c r="Y200" s="116"/>
      <c r="Z200" s="116"/>
      <c r="AA200" s="116"/>
      <c r="AB200" s="116"/>
      <c r="AC200" s="116"/>
      <c r="AD200" s="116"/>
      <c r="AE200" s="116"/>
      <c r="AF200" s="116"/>
      <c r="AG200" s="116"/>
      <c r="AH200" s="116"/>
      <c r="AI200" s="116"/>
      <c r="AJ200" s="116"/>
      <c r="AK200" s="116"/>
      <c r="AL200" s="116"/>
      <c r="AM200" s="116"/>
      <c r="AN200" s="116"/>
      <c r="AO200" s="116"/>
      <c r="AP200" s="116"/>
      <c r="AQ200" s="116"/>
      <c r="AR200" s="116"/>
      <c r="AS200" s="116"/>
      <c r="AT200" s="116"/>
      <c r="AU200" s="116"/>
      <c r="AV200" s="116"/>
      <c r="AW200" s="116"/>
      <c r="AX200" s="116"/>
      <c r="AY200" s="116"/>
      <c r="AZ200" s="116"/>
      <c r="BA200" s="116"/>
    </row>
    <row r="201" customFormat="false" ht="15" hidden="false" customHeight="false" outlineLevel="0" collapsed="false">
      <c r="U201" s="116"/>
      <c r="V201" s="116"/>
      <c r="W201" s="116"/>
      <c r="X201" s="116"/>
      <c r="Y201" s="116"/>
      <c r="Z201" s="116"/>
      <c r="AA201" s="116"/>
      <c r="AB201" s="116"/>
      <c r="AC201" s="116"/>
      <c r="AD201" s="116"/>
      <c r="AE201" s="116"/>
      <c r="AF201" s="116"/>
      <c r="AG201" s="116"/>
      <c r="AH201" s="116"/>
      <c r="AI201" s="116"/>
      <c r="AJ201" s="116"/>
      <c r="AK201" s="116"/>
      <c r="AL201" s="116"/>
      <c r="AM201" s="116"/>
      <c r="AN201" s="116"/>
      <c r="AO201" s="116"/>
      <c r="AP201" s="116"/>
      <c r="AQ201" s="116"/>
      <c r="AR201" s="116"/>
      <c r="AS201" s="116"/>
      <c r="AT201" s="116"/>
      <c r="AU201" s="116"/>
      <c r="AV201" s="116"/>
      <c r="AW201" s="116"/>
      <c r="AX201" s="116"/>
      <c r="AY201" s="116"/>
      <c r="AZ201" s="116"/>
      <c r="BA201" s="116"/>
    </row>
    <row r="202" customFormat="false" ht="15" hidden="false" customHeight="false" outlineLevel="0" collapsed="false">
      <c r="U202" s="116"/>
      <c r="V202" s="116"/>
      <c r="W202" s="116"/>
      <c r="X202" s="116"/>
      <c r="Y202" s="116"/>
      <c r="Z202" s="116"/>
      <c r="AA202" s="116"/>
      <c r="AB202" s="116"/>
      <c r="AC202" s="116"/>
      <c r="AD202" s="116"/>
      <c r="AE202" s="116"/>
      <c r="AF202" s="116"/>
      <c r="AG202" s="116"/>
      <c r="AH202" s="116"/>
      <c r="AI202" s="116"/>
      <c r="AJ202" s="116"/>
      <c r="AK202" s="116"/>
      <c r="AL202" s="116"/>
      <c r="AM202" s="116"/>
      <c r="AN202" s="116"/>
      <c r="AO202" s="116"/>
      <c r="AP202" s="116"/>
      <c r="AQ202" s="116"/>
      <c r="AR202" s="116"/>
      <c r="AS202" s="116"/>
      <c r="AT202" s="116"/>
      <c r="AU202" s="116"/>
      <c r="AV202" s="116"/>
      <c r="AW202" s="116"/>
      <c r="AX202" s="116"/>
      <c r="AY202" s="116"/>
      <c r="AZ202" s="116"/>
      <c r="BA202" s="116"/>
    </row>
    <row r="203" customFormat="false" ht="15" hidden="false" customHeight="false" outlineLevel="0" collapsed="false">
      <c r="U203" s="116"/>
      <c r="V203" s="116"/>
      <c r="W203" s="116"/>
      <c r="X203" s="116"/>
      <c r="Y203" s="116"/>
      <c r="Z203" s="116"/>
      <c r="AA203" s="116"/>
      <c r="AB203" s="116"/>
      <c r="AC203" s="116"/>
      <c r="AD203" s="116"/>
      <c r="AE203" s="116"/>
      <c r="AF203" s="116"/>
      <c r="AG203" s="116"/>
      <c r="AH203" s="116"/>
      <c r="AI203" s="116"/>
      <c r="AJ203" s="116"/>
      <c r="AK203" s="116"/>
      <c r="AL203" s="116"/>
      <c r="AM203" s="116"/>
      <c r="AN203" s="116"/>
      <c r="AO203" s="116"/>
      <c r="AP203" s="116"/>
      <c r="AQ203" s="116"/>
      <c r="AR203" s="116"/>
      <c r="AS203" s="116"/>
      <c r="AT203" s="116"/>
      <c r="AU203" s="116"/>
      <c r="AV203" s="116"/>
      <c r="AW203" s="116"/>
      <c r="AX203" s="116"/>
      <c r="AY203" s="116"/>
      <c r="AZ203" s="116"/>
      <c r="BA203" s="116"/>
    </row>
    <row r="204" customFormat="false" ht="15" hidden="false" customHeight="false" outlineLevel="0" collapsed="false">
      <c r="U204" s="116"/>
      <c r="V204" s="116"/>
      <c r="W204" s="116"/>
      <c r="X204" s="116"/>
      <c r="Y204" s="116"/>
      <c r="Z204" s="116"/>
      <c r="AA204" s="116"/>
      <c r="AB204" s="116"/>
      <c r="AC204" s="116"/>
      <c r="AD204" s="116"/>
      <c r="AE204" s="116"/>
      <c r="AF204" s="116"/>
      <c r="AG204" s="116"/>
      <c r="AH204" s="116"/>
      <c r="AI204" s="116"/>
      <c r="AJ204" s="116"/>
      <c r="AK204" s="116"/>
      <c r="AL204" s="116"/>
      <c r="AM204" s="116"/>
      <c r="AN204" s="116"/>
      <c r="AO204" s="116"/>
      <c r="AP204" s="116"/>
      <c r="AQ204" s="116"/>
      <c r="AR204" s="116"/>
      <c r="AS204" s="116"/>
      <c r="AT204" s="116"/>
      <c r="AU204" s="116"/>
      <c r="AV204" s="116"/>
      <c r="AW204" s="116"/>
      <c r="AX204" s="116"/>
      <c r="AY204" s="116"/>
      <c r="AZ204" s="116"/>
      <c r="BA204" s="116"/>
    </row>
    <row r="205" customFormat="false" ht="15" hidden="false" customHeight="false" outlineLevel="0" collapsed="false">
      <c r="U205" s="116"/>
      <c r="V205" s="116"/>
      <c r="W205" s="116"/>
      <c r="X205" s="116"/>
      <c r="Y205" s="116"/>
      <c r="Z205" s="116"/>
      <c r="AA205" s="116"/>
      <c r="AB205" s="116"/>
      <c r="AC205" s="116"/>
      <c r="AD205" s="116"/>
      <c r="AE205" s="116"/>
      <c r="AF205" s="116"/>
      <c r="AG205" s="116"/>
      <c r="AH205" s="116"/>
      <c r="AI205" s="116"/>
      <c r="AJ205" s="116"/>
      <c r="AK205" s="116"/>
      <c r="AL205" s="116"/>
      <c r="AM205" s="116"/>
      <c r="AN205" s="116"/>
      <c r="AO205" s="116"/>
      <c r="AP205" s="116"/>
      <c r="AQ205" s="116"/>
      <c r="AR205" s="116"/>
      <c r="AS205" s="116"/>
      <c r="AT205" s="116"/>
      <c r="AU205" s="116"/>
      <c r="AV205" s="116"/>
      <c r="AW205" s="116"/>
      <c r="AX205" s="116"/>
      <c r="AY205" s="116"/>
      <c r="AZ205" s="116"/>
      <c r="BA205" s="116"/>
    </row>
    <row r="206" customFormat="false" ht="15" hidden="false" customHeight="false" outlineLevel="0" collapsed="false">
      <c r="U206" s="116"/>
      <c r="V206" s="116"/>
      <c r="W206" s="116"/>
      <c r="X206" s="116"/>
      <c r="Y206" s="116"/>
      <c r="Z206" s="116"/>
      <c r="AA206" s="116"/>
      <c r="AB206" s="116"/>
      <c r="AC206" s="116"/>
      <c r="AD206" s="116"/>
      <c r="AE206" s="116"/>
      <c r="AF206" s="116"/>
      <c r="AG206" s="116"/>
      <c r="AH206" s="116"/>
      <c r="AI206" s="116"/>
      <c r="AJ206" s="116"/>
      <c r="AK206" s="116"/>
      <c r="AL206" s="116"/>
      <c r="AM206" s="116"/>
      <c r="AN206" s="116"/>
      <c r="AO206" s="116"/>
      <c r="AP206" s="116"/>
      <c r="AQ206" s="116"/>
      <c r="AR206" s="116"/>
      <c r="AS206" s="116"/>
      <c r="AT206" s="116"/>
      <c r="AU206" s="116"/>
      <c r="AV206" s="116"/>
      <c r="AW206" s="116"/>
      <c r="AX206" s="116"/>
      <c r="AY206" s="116"/>
      <c r="AZ206" s="116"/>
      <c r="BA206" s="116"/>
    </row>
    <row r="207" customFormat="false" ht="15" hidden="false" customHeight="false" outlineLevel="0" collapsed="false">
      <c r="U207" s="116"/>
      <c r="V207" s="116"/>
      <c r="W207" s="116"/>
      <c r="X207" s="116"/>
      <c r="Y207" s="116"/>
      <c r="Z207" s="116"/>
      <c r="AA207" s="116"/>
      <c r="AB207" s="116"/>
      <c r="AC207" s="116"/>
      <c r="AD207" s="116"/>
      <c r="AE207" s="116"/>
      <c r="AF207" s="116"/>
      <c r="AG207" s="116"/>
      <c r="AH207" s="116"/>
      <c r="AI207" s="116"/>
      <c r="AJ207" s="116"/>
      <c r="AK207" s="116"/>
      <c r="AL207" s="116"/>
      <c r="AM207" s="116"/>
      <c r="AN207" s="116"/>
      <c r="AO207" s="116"/>
      <c r="AP207" s="116"/>
      <c r="AQ207" s="116"/>
      <c r="AR207" s="116"/>
      <c r="AS207" s="116"/>
      <c r="AT207" s="116"/>
      <c r="AU207" s="116"/>
      <c r="AV207" s="116"/>
      <c r="AW207" s="116"/>
      <c r="AX207" s="116"/>
      <c r="AY207" s="116"/>
      <c r="AZ207" s="116"/>
      <c r="BA207" s="116"/>
    </row>
    <row r="208" customFormat="false" ht="15" hidden="false" customHeight="false" outlineLevel="0" collapsed="false">
      <c r="U208" s="116"/>
      <c r="V208" s="116"/>
      <c r="W208" s="116"/>
      <c r="X208" s="116"/>
      <c r="Y208" s="116"/>
      <c r="Z208" s="116"/>
      <c r="AA208" s="116"/>
      <c r="AB208" s="116"/>
      <c r="AC208" s="116"/>
      <c r="AD208" s="116"/>
      <c r="AE208" s="116"/>
      <c r="AF208" s="116"/>
      <c r="AG208" s="116"/>
      <c r="AH208" s="116"/>
      <c r="AI208" s="116"/>
      <c r="AJ208" s="116"/>
      <c r="AK208" s="116"/>
      <c r="AL208" s="116"/>
      <c r="AM208" s="116"/>
      <c r="AN208" s="116"/>
      <c r="AO208" s="116"/>
      <c r="AP208" s="116"/>
      <c r="AQ208" s="116"/>
      <c r="AR208" s="116"/>
      <c r="AS208" s="116"/>
      <c r="AT208" s="116"/>
      <c r="AU208" s="116"/>
      <c r="AV208" s="116"/>
      <c r="AW208" s="116"/>
      <c r="AX208" s="116"/>
      <c r="AY208" s="116"/>
      <c r="AZ208" s="116"/>
      <c r="BA208" s="116"/>
    </row>
    <row r="209" customFormat="false" ht="15" hidden="false" customHeight="false" outlineLevel="0" collapsed="false">
      <c r="U209" s="116"/>
      <c r="V209" s="116"/>
      <c r="W209" s="116"/>
      <c r="X209" s="116"/>
      <c r="Y209" s="116"/>
      <c r="Z209" s="116"/>
      <c r="AA209" s="116"/>
      <c r="AB209" s="116"/>
      <c r="AC209" s="116"/>
      <c r="AD209" s="116"/>
      <c r="AE209" s="116"/>
      <c r="AF209" s="116"/>
      <c r="AG209" s="116"/>
      <c r="AH209" s="116"/>
      <c r="AI209" s="116"/>
      <c r="AJ209" s="116"/>
      <c r="AK209" s="116"/>
      <c r="AL209" s="116"/>
      <c r="AM209" s="116"/>
      <c r="AN209" s="116"/>
      <c r="AO209" s="116"/>
      <c r="AP209" s="116"/>
      <c r="AQ209" s="116"/>
      <c r="AR209" s="116"/>
      <c r="AS209" s="116"/>
      <c r="AT209" s="116"/>
      <c r="AU209" s="116"/>
      <c r="AV209" s="116"/>
      <c r="AW209" s="116"/>
      <c r="AX209" s="116"/>
      <c r="AY209" s="116"/>
      <c r="AZ209" s="116"/>
      <c r="BA209" s="116"/>
    </row>
    <row r="210" customFormat="false" ht="15" hidden="false" customHeight="false" outlineLevel="0" collapsed="false">
      <c r="U210" s="116"/>
      <c r="V210" s="116"/>
      <c r="W210" s="116"/>
      <c r="X210" s="116"/>
      <c r="Y210" s="116"/>
      <c r="Z210" s="116"/>
      <c r="AA210" s="116"/>
      <c r="AB210" s="116"/>
      <c r="AC210" s="116"/>
      <c r="AD210" s="116"/>
      <c r="AE210" s="116"/>
      <c r="AF210" s="116"/>
      <c r="AG210" s="116"/>
      <c r="AH210" s="116"/>
      <c r="AI210" s="116"/>
      <c r="AJ210" s="116"/>
      <c r="AK210" s="116"/>
      <c r="AL210" s="116"/>
      <c r="AM210" s="116"/>
      <c r="AN210" s="116"/>
      <c r="AO210" s="116"/>
      <c r="AP210" s="116"/>
      <c r="AQ210" s="116"/>
      <c r="AR210" s="116"/>
      <c r="AS210" s="116"/>
      <c r="AT210" s="116"/>
      <c r="AU210" s="116"/>
      <c r="AV210" s="116"/>
      <c r="AW210" s="116"/>
      <c r="AX210" s="116"/>
      <c r="AY210" s="116"/>
      <c r="AZ210" s="116"/>
      <c r="BA210" s="116"/>
    </row>
    <row r="211" customFormat="false" ht="15" hidden="false" customHeight="false" outlineLevel="0" collapsed="false">
      <c r="U211" s="116"/>
      <c r="V211" s="116"/>
      <c r="W211" s="116"/>
      <c r="X211" s="116"/>
      <c r="Y211" s="116"/>
      <c r="Z211" s="116"/>
      <c r="AA211" s="116"/>
      <c r="AB211" s="116"/>
      <c r="AC211" s="116"/>
      <c r="AD211" s="116"/>
      <c r="AE211" s="116"/>
      <c r="AF211" s="116"/>
      <c r="AG211" s="116"/>
      <c r="AH211" s="116"/>
      <c r="AI211" s="116"/>
      <c r="AJ211" s="116"/>
      <c r="AK211" s="116"/>
      <c r="AL211" s="116"/>
      <c r="AM211" s="116"/>
      <c r="AN211" s="116"/>
      <c r="AO211" s="116"/>
      <c r="AP211" s="116"/>
      <c r="AQ211" s="116"/>
      <c r="AR211" s="116"/>
      <c r="AS211" s="116"/>
      <c r="AT211" s="116"/>
      <c r="AU211" s="116"/>
      <c r="AV211" s="116"/>
      <c r="AW211" s="116"/>
      <c r="AX211" s="116"/>
      <c r="AY211" s="116"/>
      <c r="AZ211" s="116"/>
      <c r="BA211" s="116"/>
    </row>
    <row r="212" customFormat="false" ht="15" hidden="false" customHeight="false" outlineLevel="0" collapsed="false">
      <c r="U212" s="116"/>
      <c r="V212" s="116"/>
      <c r="W212" s="116"/>
      <c r="X212" s="116"/>
      <c r="Y212" s="116"/>
      <c r="Z212" s="116"/>
      <c r="AA212" s="116"/>
      <c r="AB212" s="116"/>
      <c r="AC212" s="116"/>
      <c r="AD212" s="116"/>
      <c r="AE212" s="116"/>
      <c r="AF212" s="116"/>
      <c r="AG212" s="116"/>
      <c r="AH212" s="116"/>
      <c r="AI212" s="116"/>
      <c r="AJ212" s="116"/>
      <c r="AK212" s="116"/>
      <c r="AL212" s="116"/>
      <c r="AM212" s="116"/>
      <c r="AN212" s="116"/>
      <c r="AO212" s="116"/>
      <c r="AP212" s="116"/>
      <c r="AQ212" s="116"/>
      <c r="AR212" s="116"/>
      <c r="AS212" s="116"/>
      <c r="AT212" s="116"/>
      <c r="AU212" s="116"/>
      <c r="AV212" s="116"/>
      <c r="AW212" s="116"/>
      <c r="AX212" s="116"/>
      <c r="AY212" s="116"/>
      <c r="AZ212" s="116"/>
      <c r="BA212" s="116"/>
    </row>
    <row r="213" customFormat="false" ht="15" hidden="false" customHeight="false" outlineLevel="0" collapsed="false">
      <c r="U213" s="116"/>
      <c r="V213" s="116"/>
      <c r="W213" s="116"/>
      <c r="X213" s="116"/>
      <c r="Y213" s="116"/>
      <c r="Z213" s="116"/>
      <c r="AA213" s="116"/>
      <c r="AB213" s="116"/>
      <c r="AC213" s="116"/>
      <c r="AD213" s="116"/>
      <c r="AE213" s="116"/>
      <c r="AF213" s="116"/>
      <c r="AG213" s="116"/>
      <c r="AH213" s="116"/>
      <c r="AI213" s="116"/>
      <c r="AJ213" s="116"/>
      <c r="AK213" s="116"/>
      <c r="AL213" s="116"/>
      <c r="AM213" s="116"/>
      <c r="AN213" s="116"/>
      <c r="AO213" s="116"/>
      <c r="AP213" s="116"/>
      <c r="AQ213" s="116"/>
      <c r="AR213" s="116"/>
      <c r="AS213" s="116"/>
      <c r="AT213" s="116"/>
      <c r="AU213" s="116"/>
      <c r="AV213" s="116"/>
      <c r="AW213" s="116"/>
      <c r="AX213" s="116"/>
      <c r="AY213" s="116"/>
      <c r="AZ213" s="116"/>
      <c r="BA213" s="116"/>
    </row>
    <row r="214" customFormat="false" ht="15" hidden="false" customHeight="false" outlineLevel="0" collapsed="false">
      <c r="U214" s="116"/>
      <c r="V214" s="116"/>
      <c r="W214" s="116"/>
      <c r="X214" s="116"/>
      <c r="Y214" s="116"/>
      <c r="Z214" s="116"/>
      <c r="AA214" s="116"/>
      <c r="AB214" s="116"/>
      <c r="AC214" s="116"/>
      <c r="AD214" s="116"/>
      <c r="AE214" s="116"/>
      <c r="AF214" s="116"/>
      <c r="AG214" s="116"/>
      <c r="AH214" s="116"/>
      <c r="AI214" s="116"/>
      <c r="AJ214" s="116"/>
      <c r="AK214" s="116"/>
      <c r="AL214" s="116"/>
      <c r="AM214" s="116"/>
      <c r="AN214" s="116"/>
      <c r="AO214" s="116"/>
      <c r="AP214" s="116"/>
      <c r="AQ214" s="116"/>
      <c r="AR214" s="116"/>
      <c r="AS214" s="116"/>
      <c r="AT214" s="116"/>
      <c r="AU214" s="116"/>
      <c r="AV214" s="116"/>
      <c r="AW214" s="116"/>
      <c r="AX214" s="116"/>
      <c r="AY214" s="116"/>
      <c r="AZ214" s="116"/>
      <c r="BA214" s="116"/>
    </row>
    <row r="215" customFormat="false" ht="15" hidden="false" customHeight="false" outlineLevel="0" collapsed="false">
      <c r="U215" s="116"/>
      <c r="V215" s="116"/>
      <c r="W215" s="116"/>
      <c r="X215" s="116"/>
      <c r="Y215" s="116"/>
      <c r="Z215" s="116"/>
      <c r="AA215" s="116"/>
      <c r="AB215" s="116"/>
      <c r="AC215" s="116"/>
      <c r="AD215" s="116"/>
      <c r="AE215" s="116"/>
      <c r="AF215" s="116"/>
      <c r="AG215" s="116"/>
      <c r="AH215" s="116"/>
      <c r="AI215" s="116"/>
      <c r="AJ215" s="116"/>
      <c r="AK215" s="116"/>
      <c r="AL215" s="116"/>
      <c r="AM215" s="116"/>
      <c r="AN215" s="116"/>
      <c r="AO215" s="116"/>
      <c r="AP215" s="116"/>
      <c r="AQ215" s="116"/>
      <c r="AR215" s="116"/>
      <c r="AS215" s="116"/>
      <c r="AT215" s="116"/>
      <c r="AU215" s="116"/>
      <c r="AV215" s="116"/>
      <c r="AW215" s="116"/>
      <c r="AX215" s="116"/>
      <c r="AY215" s="116"/>
      <c r="AZ215" s="116"/>
      <c r="BA215" s="116"/>
    </row>
    <row r="216" customFormat="false" ht="15" hidden="false" customHeight="false" outlineLevel="0" collapsed="false">
      <c r="U216" s="116"/>
      <c r="V216" s="116"/>
      <c r="W216" s="116"/>
      <c r="X216" s="116"/>
      <c r="Y216" s="116"/>
      <c r="Z216" s="116"/>
      <c r="AA216" s="116"/>
      <c r="AB216" s="116"/>
      <c r="AC216" s="116"/>
      <c r="AD216" s="116"/>
      <c r="AE216" s="116"/>
      <c r="AF216" s="116"/>
      <c r="AG216" s="116"/>
      <c r="AH216" s="116"/>
      <c r="AI216" s="116"/>
      <c r="AJ216" s="116"/>
      <c r="AK216" s="116"/>
      <c r="AL216" s="116"/>
      <c r="AM216" s="116"/>
      <c r="AN216" s="116"/>
      <c r="AO216" s="116"/>
      <c r="AP216" s="116"/>
      <c r="AQ216" s="116"/>
      <c r="AR216" s="116"/>
      <c r="AS216" s="116"/>
      <c r="AT216" s="116"/>
      <c r="AU216" s="116"/>
      <c r="AV216" s="116"/>
      <c r="AW216" s="116"/>
      <c r="AX216" s="116"/>
      <c r="AY216" s="116"/>
      <c r="AZ216" s="116"/>
      <c r="BA216" s="116"/>
    </row>
    <row r="217" customFormat="false" ht="15" hidden="false" customHeight="false" outlineLevel="0" collapsed="false">
      <c r="U217" s="116"/>
      <c r="V217" s="116"/>
      <c r="W217" s="116"/>
      <c r="X217" s="116"/>
      <c r="Y217" s="116"/>
      <c r="Z217" s="116"/>
      <c r="AA217" s="116"/>
      <c r="AB217" s="116"/>
      <c r="AC217" s="116"/>
      <c r="AD217" s="116"/>
      <c r="AE217" s="116"/>
      <c r="AF217" s="116"/>
      <c r="AG217" s="116"/>
      <c r="AH217" s="116"/>
      <c r="AI217" s="116"/>
      <c r="AJ217" s="116"/>
      <c r="AK217" s="116"/>
      <c r="AL217" s="116"/>
      <c r="AM217" s="116"/>
      <c r="AN217" s="116"/>
      <c r="AO217" s="116"/>
      <c r="AP217" s="116"/>
      <c r="AQ217" s="116"/>
      <c r="AR217" s="116"/>
      <c r="AS217" s="116"/>
      <c r="AT217" s="116"/>
      <c r="AU217" s="116"/>
      <c r="AV217" s="116"/>
      <c r="AW217" s="116"/>
      <c r="AX217" s="116"/>
      <c r="AY217" s="116"/>
      <c r="AZ217" s="116"/>
      <c r="BA217" s="116"/>
    </row>
    <row r="218" customFormat="false" ht="15" hidden="false" customHeight="false" outlineLevel="0" collapsed="false">
      <c r="U218" s="116"/>
      <c r="V218" s="116"/>
      <c r="W218" s="116"/>
      <c r="X218" s="116"/>
      <c r="Y218" s="116"/>
      <c r="Z218" s="116"/>
      <c r="AA218" s="116"/>
      <c r="AB218" s="116"/>
      <c r="AC218" s="116"/>
      <c r="AD218" s="116"/>
      <c r="AE218" s="116"/>
      <c r="AF218" s="116"/>
      <c r="AG218" s="116"/>
      <c r="AH218" s="116"/>
      <c r="AI218" s="116"/>
      <c r="AJ218" s="116"/>
      <c r="AK218" s="116"/>
      <c r="AL218" s="116"/>
      <c r="AM218" s="116"/>
      <c r="AN218" s="116"/>
      <c r="AO218" s="116"/>
      <c r="AP218" s="116"/>
      <c r="AQ218" s="116"/>
      <c r="AR218" s="116"/>
      <c r="AS218" s="116"/>
      <c r="AT218" s="116"/>
      <c r="AU218" s="116"/>
      <c r="AV218" s="116"/>
      <c r="AW218" s="116"/>
      <c r="AX218" s="116"/>
      <c r="AY218" s="116"/>
      <c r="AZ218" s="116"/>
      <c r="BA218" s="116"/>
    </row>
    <row r="219" customFormat="false" ht="15" hidden="false" customHeight="false" outlineLevel="0" collapsed="false">
      <c r="U219" s="116"/>
      <c r="V219" s="116"/>
      <c r="W219" s="116"/>
      <c r="X219" s="116"/>
      <c r="Y219" s="116"/>
      <c r="Z219" s="116"/>
      <c r="AA219" s="116"/>
      <c r="AB219" s="116"/>
      <c r="AC219" s="116"/>
      <c r="AD219" s="116"/>
      <c r="AE219" s="116"/>
      <c r="AF219" s="116"/>
      <c r="AG219" s="116"/>
      <c r="AH219" s="116"/>
      <c r="AI219" s="116"/>
      <c r="AJ219" s="116"/>
      <c r="AK219" s="116"/>
      <c r="AL219" s="116"/>
      <c r="AM219" s="116"/>
      <c r="AN219" s="116"/>
      <c r="AO219" s="116"/>
      <c r="AP219" s="116"/>
      <c r="AQ219" s="116"/>
      <c r="AR219" s="116"/>
      <c r="AS219" s="116"/>
      <c r="AT219" s="116"/>
      <c r="AU219" s="116"/>
      <c r="AV219" s="116"/>
      <c r="AW219" s="116"/>
      <c r="AX219" s="116"/>
      <c r="AY219" s="116"/>
      <c r="AZ219" s="116"/>
      <c r="BA219" s="116"/>
    </row>
    <row r="220" customFormat="false" ht="15" hidden="false" customHeight="false" outlineLevel="0" collapsed="false">
      <c r="U220" s="116"/>
      <c r="V220" s="116"/>
      <c r="W220" s="116"/>
      <c r="X220" s="116"/>
      <c r="Y220" s="116"/>
      <c r="Z220" s="116"/>
      <c r="AA220" s="116"/>
      <c r="AB220" s="116"/>
      <c r="AC220" s="116"/>
      <c r="AD220" s="116"/>
      <c r="AE220" s="116"/>
      <c r="AF220" s="116"/>
      <c r="AG220" s="116"/>
      <c r="AH220" s="116"/>
      <c r="AI220" s="116"/>
      <c r="AJ220" s="116"/>
      <c r="AK220" s="116"/>
      <c r="AL220" s="116"/>
      <c r="AM220" s="116"/>
      <c r="AN220" s="116"/>
      <c r="AO220" s="116"/>
      <c r="AP220" s="116"/>
      <c r="AQ220" s="116"/>
      <c r="AR220" s="116"/>
      <c r="AS220" s="116"/>
      <c r="AT220" s="116"/>
      <c r="AU220" s="116"/>
      <c r="AV220" s="116"/>
      <c r="AW220" s="116"/>
      <c r="AX220" s="116"/>
      <c r="AY220" s="116"/>
      <c r="AZ220" s="116"/>
      <c r="BA220" s="116"/>
    </row>
    <row r="221" customFormat="false" ht="15" hidden="false" customHeight="false" outlineLevel="0" collapsed="false">
      <c r="U221" s="116"/>
      <c r="V221" s="116"/>
      <c r="W221" s="116"/>
      <c r="X221" s="116"/>
      <c r="Y221" s="116"/>
      <c r="Z221" s="116"/>
      <c r="AA221" s="116"/>
      <c r="AB221" s="116"/>
      <c r="AC221" s="116"/>
      <c r="AD221" s="116"/>
      <c r="AE221" s="116"/>
      <c r="AF221" s="116"/>
      <c r="AG221" s="116"/>
      <c r="AH221" s="116"/>
      <c r="AI221" s="116"/>
      <c r="AJ221" s="116"/>
      <c r="AK221" s="116"/>
      <c r="AL221" s="116"/>
      <c r="AM221" s="116"/>
      <c r="AN221" s="116"/>
      <c r="AO221" s="116"/>
      <c r="AP221" s="116"/>
      <c r="AQ221" s="116"/>
      <c r="AR221" s="116"/>
      <c r="AS221" s="116"/>
      <c r="AT221" s="116"/>
      <c r="AU221" s="116"/>
      <c r="AV221" s="116"/>
      <c r="AW221" s="116"/>
      <c r="AX221" s="116"/>
      <c r="AY221" s="116"/>
      <c r="AZ221" s="116"/>
      <c r="BA221" s="116"/>
    </row>
    <row r="222" customFormat="false" ht="15" hidden="false" customHeight="false" outlineLevel="0" collapsed="false">
      <c r="U222" s="116"/>
      <c r="V222" s="116"/>
      <c r="W222" s="116"/>
      <c r="X222" s="116"/>
      <c r="Y222" s="116"/>
      <c r="Z222" s="116"/>
      <c r="AA222" s="116"/>
      <c r="AB222" s="116"/>
      <c r="AC222" s="116"/>
      <c r="AD222" s="116"/>
      <c r="AE222" s="116"/>
      <c r="AF222" s="116"/>
      <c r="AG222" s="116"/>
      <c r="AH222" s="116"/>
      <c r="AI222" s="116"/>
      <c r="AJ222" s="116"/>
      <c r="AK222" s="116"/>
      <c r="AL222" s="116"/>
      <c r="AM222" s="116"/>
      <c r="AN222" s="116"/>
      <c r="AO222" s="116"/>
      <c r="AP222" s="116"/>
      <c r="AQ222" s="116"/>
      <c r="AR222" s="116"/>
      <c r="AS222" s="116"/>
      <c r="AT222" s="116"/>
      <c r="AU222" s="116"/>
      <c r="AV222" s="116"/>
      <c r="AW222" s="116"/>
      <c r="AX222" s="116"/>
      <c r="AY222" s="116"/>
      <c r="AZ222" s="116"/>
      <c r="BA222" s="116"/>
    </row>
    <row r="223" customFormat="false" ht="15" hidden="false" customHeight="false" outlineLevel="0" collapsed="false">
      <c r="U223" s="116"/>
      <c r="V223" s="116"/>
      <c r="W223" s="116"/>
      <c r="X223" s="116"/>
      <c r="Y223" s="116"/>
      <c r="Z223" s="116"/>
      <c r="AA223" s="116"/>
      <c r="AB223" s="116"/>
      <c r="AC223" s="116"/>
      <c r="AD223" s="116"/>
      <c r="AE223" s="116"/>
      <c r="AF223" s="116"/>
      <c r="AG223" s="116"/>
      <c r="AH223" s="116"/>
      <c r="AI223" s="116"/>
      <c r="AJ223" s="116"/>
      <c r="AK223" s="116"/>
      <c r="AL223" s="116"/>
      <c r="AM223" s="116"/>
      <c r="AN223" s="116"/>
      <c r="AO223" s="116"/>
      <c r="AP223" s="116"/>
      <c r="AQ223" s="116"/>
      <c r="AR223" s="116"/>
      <c r="AS223" s="116"/>
      <c r="AT223" s="116"/>
      <c r="AU223" s="116"/>
      <c r="AV223" s="116"/>
      <c r="AW223" s="116"/>
      <c r="AX223" s="116"/>
      <c r="AY223" s="116"/>
      <c r="AZ223" s="116"/>
      <c r="BA223" s="116"/>
    </row>
    <row r="224" customFormat="false" ht="15" hidden="false" customHeight="false" outlineLevel="0" collapsed="false">
      <c r="U224" s="116"/>
      <c r="V224" s="116"/>
      <c r="W224" s="116"/>
      <c r="X224" s="116"/>
      <c r="Y224" s="116"/>
      <c r="Z224" s="116"/>
      <c r="AA224" s="116"/>
      <c r="AB224" s="116"/>
      <c r="AC224" s="116"/>
      <c r="AD224" s="116"/>
      <c r="AE224" s="116"/>
      <c r="AF224" s="116"/>
      <c r="AG224" s="116"/>
      <c r="AH224" s="116"/>
      <c r="AI224" s="116"/>
      <c r="AJ224" s="116"/>
      <c r="AK224" s="116"/>
      <c r="AL224" s="116"/>
      <c r="AM224" s="116"/>
      <c r="AN224" s="116"/>
      <c r="AO224" s="116"/>
      <c r="AP224" s="116"/>
      <c r="AQ224" s="116"/>
      <c r="AR224" s="116"/>
      <c r="AS224" s="116"/>
      <c r="AT224" s="116"/>
      <c r="AU224" s="116"/>
      <c r="AV224" s="116"/>
      <c r="AW224" s="116"/>
      <c r="AX224" s="116"/>
      <c r="AY224" s="116"/>
      <c r="AZ224" s="116"/>
      <c r="BA224" s="116"/>
    </row>
    <row r="225" customFormat="false" ht="15" hidden="false" customHeight="false" outlineLevel="0" collapsed="false">
      <c r="U225" s="116"/>
      <c r="V225" s="116"/>
      <c r="W225" s="116"/>
      <c r="X225" s="116"/>
      <c r="Y225" s="116"/>
      <c r="Z225" s="116"/>
      <c r="AA225" s="116"/>
      <c r="AB225" s="116"/>
      <c r="AC225" s="116"/>
      <c r="AD225" s="116"/>
      <c r="AE225" s="116"/>
      <c r="AF225" s="116"/>
      <c r="AG225" s="116"/>
      <c r="AH225" s="116"/>
      <c r="AI225" s="116"/>
      <c r="AJ225" s="116"/>
      <c r="AK225" s="116"/>
      <c r="AL225" s="116"/>
      <c r="AM225" s="116"/>
      <c r="AN225" s="116"/>
      <c r="AO225" s="116"/>
      <c r="AP225" s="116"/>
      <c r="AQ225" s="116"/>
      <c r="AR225" s="116"/>
      <c r="AS225" s="116"/>
      <c r="AT225" s="116"/>
      <c r="AU225" s="116"/>
      <c r="AV225" s="116"/>
      <c r="AW225" s="116"/>
      <c r="AX225" s="116"/>
      <c r="AY225" s="116"/>
      <c r="AZ225" s="116"/>
      <c r="BA225" s="116"/>
    </row>
    <row r="226" customFormat="false" ht="15" hidden="false" customHeight="false" outlineLevel="0" collapsed="false">
      <c r="U226" s="116"/>
      <c r="V226" s="116"/>
      <c r="W226" s="116"/>
      <c r="X226" s="116"/>
      <c r="Y226" s="116"/>
      <c r="Z226" s="116"/>
      <c r="AA226" s="116"/>
      <c r="AB226" s="116"/>
      <c r="AC226" s="116"/>
      <c r="AD226" s="116"/>
      <c r="AE226" s="116"/>
      <c r="AF226" s="116"/>
      <c r="AG226" s="116"/>
      <c r="AH226" s="116"/>
      <c r="AI226" s="116"/>
      <c r="AJ226" s="116"/>
      <c r="AK226" s="116"/>
      <c r="AL226" s="116"/>
      <c r="AM226" s="116"/>
      <c r="AN226" s="116"/>
      <c r="AO226" s="116"/>
      <c r="AP226" s="116"/>
      <c r="AQ226" s="116"/>
      <c r="AR226" s="116"/>
      <c r="AS226" s="116"/>
      <c r="AT226" s="116"/>
      <c r="AU226" s="116"/>
      <c r="AV226" s="116"/>
      <c r="AW226" s="116"/>
      <c r="AX226" s="116"/>
      <c r="AY226" s="116"/>
      <c r="AZ226" s="116"/>
      <c r="BA226" s="116"/>
    </row>
    <row r="227" customFormat="false" ht="15" hidden="false" customHeight="false" outlineLevel="0" collapsed="false">
      <c r="U227" s="116"/>
      <c r="V227" s="116"/>
      <c r="W227" s="116"/>
      <c r="X227" s="116"/>
      <c r="Y227" s="116"/>
      <c r="Z227" s="116"/>
      <c r="AA227" s="116"/>
      <c r="AB227" s="116"/>
      <c r="AC227" s="116"/>
      <c r="AD227" s="116"/>
      <c r="AE227" s="116"/>
      <c r="AF227" s="116"/>
      <c r="AG227" s="116"/>
      <c r="AH227" s="116"/>
      <c r="AI227" s="116"/>
      <c r="AJ227" s="116"/>
      <c r="AK227" s="116"/>
      <c r="AL227" s="116"/>
      <c r="AM227" s="116"/>
      <c r="AN227" s="116"/>
      <c r="AO227" s="116"/>
      <c r="AP227" s="116"/>
      <c r="AQ227" s="116"/>
      <c r="AR227" s="116"/>
      <c r="AS227" s="116"/>
      <c r="AT227" s="116"/>
      <c r="AU227" s="116"/>
      <c r="AV227" s="116"/>
      <c r="AW227" s="116"/>
      <c r="AX227" s="116"/>
      <c r="AY227" s="116"/>
      <c r="AZ227" s="116"/>
      <c r="BA227" s="116"/>
    </row>
    <row r="228" customFormat="false" ht="15" hidden="false" customHeight="false" outlineLevel="0" collapsed="false">
      <c r="U228" s="116"/>
      <c r="V228" s="116"/>
      <c r="W228" s="116"/>
      <c r="X228" s="116"/>
      <c r="Y228" s="116"/>
      <c r="Z228" s="116"/>
      <c r="AA228" s="116"/>
      <c r="AB228" s="116"/>
      <c r="AC228" s="116"/>
      <c r="AD228" s="116"/>
      <c r="AE228" s="116"/>
      <c r="AF228" s="116"/>
      <c r="AG228" s="116"/>
      <c r="AH228" s="116"/>
      <c r="AI228" s="116"/>
      <c r="AJ228" s="116"/>
      <c r="AK228" s="116"/>
      <c r="AL228" s="116"/>
      <c r="AM228" s="116"/>
      <c r="AN228" s="116"/>
      <c r="AO228" s="116"/>
      <c r="AP228" s="116"/>
      <c r="AQ228" s="116"/>
      <c r="AR228" s="116"/>
      <c r="AS228" s="116"/>
      <c r="AT228" s="116"/>
      <c r="AU228" s="116"/>
      <c r="AV228" s="116"/>
      <c r="AW228" s="116"/>
      <c r="AX228" s="116"/>
      <c r="AY228" s="116"/>
      <c r="AZ228" s="116"/>
      <c r="BA228" s="116"/>
    </row>
    <row r="229" customFormat="false" ht="15" hidden="false" customHeight="false" outlineLevel="0" collapsed="false">
      <c r="U229" s="116"/>
      <c r="V229" s="116"/>
      <c r="W229" s="116"/>
      <c r="X229" s="116"/>
      <c r="Y229" s="116"/>
      <c r="Z229" s="116"/>
      <c r="AA229" s="116"/>
      <c r="AB229" s="116"/>
      <c r="AC229" s="116"/>
      <c r="AD229" s="116"/>
      <c r="AE229" s="116"/>
      <c r="AF229" s="116"/>
      <c r="AG229" s="116"/>
      <c r="AH229" s="116"/>
      <c r="AI229" s="116"/>
      <c r="AJ229" s="116"/>
      <c r="AK229" s="116"/>
      <c r="AL229" s="116"/>
      <c r="AM229" s="116"/>
      <c r="AN229" s="116"/>
      <c r="AO229" s="116"/>
      <c r="AP229" s="116"/>
      <c r="AQ229" s="116"/>
      <c r="AR229" s="116"/>
      <c r="AS229" s="116"/>
      <c r="AT229" s="116"/>
      <c r="AU229" s="116"/>
      <c r="AV229" s="116"/>
      <c r="AW229" s="116"/>
      <c r="AX229" s="116"/>
      <c r="AY229" s="116"/>
      <c r="AZ229" s="116"/>
      <c r="BA229" s="116"/>
    </row>
    <row r="230" customFormat="false" ht="15" hidden="false" customHeight="false" outlineLevel="0" collapsed="false">
      <c r="U230" s="116"/>
      <c r="V230" s="116"/>
      <c r="W230" s="116"/>
      <c r="X230" s="116"/>
      <c r="Y230" s="116"/>
      <c r="Z230" s="116"/>
      <c r="AA230" s="116"/>
      <c r="AB230" s="116"/>
      <c r="AC230" s="116"/>
      <c r="AD230" s="116"/>
      <c r="AE230" s="116"/>
      <c r="AF230" s="116"/>
      <c r="AG230" s="116"/>
      <c r="AH230" s="116"/>
      <c r="AI230" s="116"/>
      <c r="AJ230" s="116"/>
      <c r="AK230" s="116"/>
      <c r="AL230" s="116"/>
      <c r="AM230" s="116"/>
      <c r="AN230" s="116"/>
      <c r="AO230" s="116"/>
      <c r="AP230" s="116"/>
      <c r="AQ230" s="116"/>
      <c r="AR230" s="116"/>
      <c r="AS230" s="116"/>
      <c r="AT230" s="116"/>
      <c r="AU230" s="116"/>
      <c r="AV230" s="116"/>
      <c r="AW230" s="116"/>
      <c r="AX230" s="116"/>
      <c r="AY230" s="116"/>
      <c r="AZ230" s="116"/>
      <c r="BA230" s="116"/>
    </row>
    <row r="231" customFormat="false" ht="15" hidden="false" customHeight="false" outlineLevel="0" collapsed="false">
      <c r="U231" s="116"/>
      <c r="V231" s="116"/>
      <c r="W231" s="116"/>
      <c r="X231" s="116"/>
      <c r="Y231" s="116"/>
      <c r="Z231" s="116"/>
      <c r="AA231" s="116"/>
      <c r="AB231" s="116"/>
      <c r="AC231" s="116"/>
      <c r="AD231" s="116"/>
      <c r="AE231" s="116"/>
      <c r="AF231" s="116"/>
      <c r="AG231" s="116"/>
      <c r="AH231" s="116"/>
      <c r="AI231" s="116"/>
      <c r="AJ231" s="116"/>
      <c r="AK231" s="116"/>
      <c r="AL231" s="116"/>
      <c r="AM231" s="116"/>
      <c r="AN231" s="116"/>
      <c r="AO231" s="116"/>
      <c r="AP231" s="116"/>
      <c r="AQ231" s="116"/>
      <c r="AR231" s="116"/>
      <c r="AS231" s="116"/>
      <c r="AT231" s="116"/>
      <c r="AU231" s="116"/>
      <c r="AV231" s="116"/>
      <c r="AW231" s="116"/>
      <c r="AX231" s="116"/>
      <c r="AY231" s="116"/>
      <c r="AZ231" s="116"/>
      <c r="BA231" s="116"/>
    </row>
    <row r="232" customFormat="false" ht="15" hidden="false" customHeight="false" outlineLevel="0" collapsed="false">
      <c r="U232" s="116"/>
      <c r="V232" s="116"/>
      <c r="W232" s="116"/>
      <c r="X232" s="116"/>
      <c r="Y232" s="116"/>
      <c r="Z232" s="116"/>
      <c r="AA232" s="116"/>
      <c r="AB232" s="116"/>
      <c r="AC232" s="116"/>
      <c r="AD232" s="116"/>
      <c r="AE232" s="116"/>
      <c r="AF232" s="116"/>
      <c r="AG232" s="116"/>
      <c r="AH232" s="116"/>
      <c r="AI232" s="116"/>
      <c r="AJ232" s="116"/>
      <c r="AK232" s="116"/>
      <c r="AL232" s="116"/>
      <c r="AM232" s="116"/>
      <c r="AN232" s="116"/>
      <c r="AO232" s="116"/>
      <c r="AP232" s="116"/>
      <c r="AQ232" s="116"/>
      <c r="AR232" s="116"/>
      <c r="AS232" s="116"/>
      <c r="AT232" s="116"/>
      <c r="AU232" s="116"/>
      <c r="AV232" s="116"/>
      <c r="AW232" s="116"/>
      <c r="AX232" s="116"/>
      <c r="AY232" s="116"/>
      <c r="AZ232" s="116"/>
      <c r="BA232" s="116"/>
    </row>
    <row r="233" customFormat="false" ht="15" hidden="false" customHeight="false" outlineLevel="0" collapsed="false">
      <c r="U233" s="116"/>
      <c r="V233" s="116"/>
      <c r="W233" s="116"/>
      <c r="X233" s="116"/>
      <c r="Y233" s="116"/>
      <c r="Z233" s="116"/>
      <c r="AA233" s="116"/>
      <c r="AB233" s="116"/>
      <c r="AC233" s="116"/>
      <c r="AD233" s="116"/>
      <c r="AE233" s="116"/>
      <c r="AF233" s="116"/>
      <c r="AG233" s="116"/>
      <c r="AH233" s="116"/>
      <c r="AI233" s="116"/>
      <c r="AJ233" s="116"/>
      <c r="AK233" s="116"/>
      <c r="AL233" s="116"/>
      <c r="AM233" s="116"/>
      <c r="AN233" s="116"/>
      <c r="AO233" s="116"/>
      <c r="AP233" s="116"/>
      <c r="AQ233" s="116"/>
      <c r="AR233" s="116"/>
      <c r="AS233" s="116"/>
      <c r="AT233" s="116"/>
      <c r="AU233" s="116"/>
      <c r="AV233" s="116"/>
      <c r="AW233" s="116"/>
      <c r="AX233" s="116"/>
      <c r="AY233" s="116"/>
      <c r="AZ233" s="116"/>
      <c r="BA233" s="116"/>
    </row>
    <row r="234" customFormat="false" ht="15" hidden="false" customHeight="false" outlineLevel="0" collapsed="false">
      <c r="U234" s="116"/>
      <c r="V234" s="116"/>
      <c r="W234" s="116"/>
      <c r="X234" s="116"/>
      <c r="Y234" s="116"/>
      <c r="Z234" s="116"/>
      <c r="AA234" s="116"/>
      <c r="AB234" s="116"/>
      <c r="AC234" s="116"/>
      <c r="AD234" s="116"/>
      <c r="AE234" s="116"/>
      <c r="AF234" s="116"/>
      <c r="AG234" s="116"/>
      <c r="AH234" s="116"/>
      <c r="AI234" s="116"/>
      <c r="AJ234" s="116"/>
      <c r="AK234" s="116"/>
      <c r="AL234" s="116"/>
      <c r="AM234" s="116"/>
      <c r="AN234" s="116"/>
      <c r="AO234" s="116"/>
      <c r="AP234" s="116"/>
      <c r="AQ234" s="116"/>
      <c r="AR234" s="116"/>
      <c r="AS234" s="116"/>
      <c r="AT234" s="116"/>
      <c r="AU234" s="116"/>
      <c r="AV234" s="116"/>
      <c r="AW234" s="116"/>
      <c r="AX234" s="116"/>
      <c r="AY234" s="116"/>
      <c r="AZ234" s="116"/>
      <c r="BA234" s="116"/>
    </row>
    <row r="235" customFormat="false" ht="15" hidden="false" customHeight="false" outlineLevel="0" collapsed="false">
      <c r="U235" s="116"/>
      <c r="V235" s="116"/>
      <c r="W235" s="116"/>
      <c r="X235" s="116"/>
      <c r="Y235" s="116"/>
      <c r="Z235" s="116"/>
      <c r="AA235" s="116"/>
      <c r="AB235" s="116"/>
      <c r="AC235" s="116"/>
      <c r="AD235" s="116"/>
      <c r="AE235" s="116"/>
      <c r="AF235" s="116"/>
      <c r="AG235" s="116"/>
      <c r="AH235" s="116"/>
      <c r="AI235" s="116"/>
      <c r="AJ235" s="116"/>
      <c r="AK235" s="116"/>
      <c r="AL235" s="116"/>
      <c r="AM235" s="116"/>
      <c r="AN235" s="116"/>
      <c r="AO235" s="116"/>
      <c r="AP235" s="116"/>
      <c r="AQ235" s="116"/>
      <c r="AR235" s="116"/>
      <c r="AS235" s="116"/>
      <c r="AT235" s="116"/>
      <c r="AU235" s="116"/>
      <c r="AV235" s="116"/>
      <c r="AW235" s="116"/>
      <c r="AX235" s="116"/>
      <c r="AY235" s="116"/>
      <c r="AZ235" s="116"/>
      <c r="BA235" s="116"/>
    </row>
    <row r="236" customFormat="false" ht="15" hidden="false" customHeight="false" outlineLevel="0" collapsed="false">
      <c r="U236" s="116"/>
      <c r="V236" s="116"/>
      <c r="W236" s="116"/>
      <c r="X236" s="116"/>
      <c r="Y236" s="116"/>
      <c r="Z236" s="116"/>
      <c r="AA236" s="116"/>
      <c r="AB236" s="116"/>
      <c r="AC236" s="116"/>
      <c r="AD236" s="116"/>
      <c r="AE236" s="116"/>
      <c r="AF236" s="116"/>
      <c r="AG236" s="116"/>
      <c r="AH236" s="116"/>
      <c r="AI236" s="116"/>
      <c r="AJ236" s="116"/>
      <c r="AK236" s="116"/>
      <c r="AL236" s="116"/>
      <c r="AM236" s="116"/>
      <c r="AN236" s="116"/>
      <c r="AO236" s="116"/>
      <c r="AP236" s="116"/>
      <c r="AQ236" s="116"/>
      <c r="AR236" s="116"/>
      <c r="AS236" s="116"/>
      <c r="AT236" s="116"/>
      <c r="AU236" s="116"/>
      <c r="AV236" s="116"/>
      <c r="AW236" s="116"/>
      <c r="AX236" s="116"/>
      <c r="AY236" s="116"/>
      <c r="AZ236" s="116"/>
      <c r="BA236" s="116"/>
    </row>
    <row r="237" customFormat="false" ht="15" hidden="false" customHeight="false" outlineLevel="0" collapsed="false">
      <c r="U237" s="116"/>
      <c r="V237" s="116"/>
      <c r="W237" s="116"/>
      <c r="X237" s="116"/>
      <c r="Y237" s="116"/>
      <c r="Z237" s="116"/>
      <c r="AA237" s="116"/>
      <c r="AB237" s="116"/>
      <c r="AC237" s="116"/>
      <c r="AD237" s="116"/>
      <c r="AE237" s="116"/>
      <c r="AF237" s="116"/>
      <c r="AG237" s="116"/>
      <c r="AH237" s="116"/>
      <c r="AI237" s="116"/>
      <c r="AJ237" s="116"/>
      <c r="AK237" s="116"/>
      <c r="AL237" s="116"/>
      <c r="AM237" s="116"/>
      <c r="AN237" s="116"/>
      <c r="AO237" s="116"/>
      <c r="AP237" s="116"/>
      <c r="AQ237" s="116"/>
      <c r="AR237" s="116"/>
      <c r="AS237" s="116"/>
      <c r="AT237" s="116"/>
      <c r="AU237" s="116"/>
      <c r="AV237" s="116"/>
      <c r="AW237" s="116"/>
      <c r="AX237" s="116"/>
      <c r="AY237" s="116"/>
      <c r="AZ237" s="116"/>
      <c r="BA237" s="116"/>
    </row>
    <row r="238" customFormat="false" ht="15" hidden="false" customHeight="false" outlineLevel="0" collapsed="false">
      <c r="U238" s="116"/>
      <c r="V238" s="116"/>
      <c r="W238" s="116"/>
      <c r="X238" s="116"/>
      <c r="Y238" s="116"/>
      <c r="Z238" s="116"/>
      <c r="AA238" s="116"/>
      <c r="AB238" s="116"/>
      <c r="AC238" s="116"/>
      <c r="AD238" s="116"/>
      <c r="AE238" s="116"/>
      <c r="AF238" s="116"/>
      <c r="AG238" s="116"/>
      <c r="AH238" s="116"/>
      <c r="AI238" s="116"/>
      <c r="AJ238" s="116"/>
      <c r="AK238" s="116"/>
      <c r="AL238" s="116"/>
      <c r="AM238" s="116"/>
      <c r="AN238" s="116"/>
      <c r="AO238" s="116"/>
      <c r="AP238" s="116"/>
      <c r="AQ238" s="116"/>
      <c r="AR238" s="116"/>
      <c r="AS238" s="116"/>
      <c r="AT238" s="116"/>
      <c r="AU238" s="116"/>
      <c r="AV238" s="116"/>
      <c r="AW238" s="116"/>
      <c r="AX238" s="116"/>
      <c r="AY238" s="116"/>
      <c r="AZ238" s="116"/>
      <c r="BA238" s="116"/>
    </row>
    <row r="239" customFormat="false" ht="15" hidden="false" customHeight="false" outlineLevel="0" collapsed="false">
      <c r="U239" s="116"/>
      <c r="V239" s="116"/>
      <c r="W239" s="116"/>
      <c r="X239" s="116"/>
      <c r="Y239" s="116"/>
      <c r="Z239" s="116"/>
      <c r="AA239" s="116"/>
      <c r="AB239" s="116"/>
      <c r="AC239" s="116"/>
      <c r="AD239" s="116"/>
      <c r="AE239" s="116"/>
      <c r="AF239" s="116"/>
      <c r="AG239" s="116"/>
      <c r="AH239" s="116"/>
      <c r="AI239" s="116"/>
      <c r="AJ239" s="116"/>
      <c r="AK239" s="116"/>
      <c r="AL239" s="116"/>
      <c r="AM239" s="116"/>
      <c r="AN239" s="116"/>
      <c r="AO239" s="116"/>
      <c r="AP239" s="116"/>
      <c r="AQ239" s="116"/>
      <c r="AR239" s="116"/>
      <c r="AS239" s="116"/>
      <c r="AT239" s="116"/>
      <c r="AU239" s="116"/>
      <c r="AV239" s="116"/>
      <c r="AW239" s="116"/>
      <c r="AX239" s="116"/>
      <c r="AY239" s="116"/>
      <c r="AZ239" s="116"/>
      <c r="BA239" s="116"/>
    </row>
    <row r="240" customFormat="false" ht="15" hidden="false" customHeight="false" outlineLevel="0" collapsed="false">
      <c r="U240" s="116"/>
      <c r="V240" s="116"/>
      <c r="W240" s="116"/>
      <c r="X240" s="116"/>
      <c r="Y240" s="116"/>
      <c r="Z240" s="116"/>
      <c r="AA240" s="116"/>
      <c r="AB240" s="116"/>
      <c r="AC240" s="116"/>
      <c r="AD240" s="116"/>
      <c r="AE240" s="116"/>
      <c r="AF240" s="116"/>
      <c r="AG240" s="116"/>
      <c r="AH240" s="116"/>
      <c r="AI240" s="116"/>
      <c r="AJ240" s="116"/>
      <c r="AK240" s="116"/>
      <c r="AL240" s="116"/>
      <c r="AM240" s="116"/>
      <c r="AN240" s="116"/>
      <c r="AO240" s="116"/>
      <c r="AP240" s="116"/>
      <c r="AQ240" s="116"/>
      <c r="AR240" s="116"/>
      <c r="AS240" s="116"/>
      <c r="AT240" s="116"/>
      <c r="AU240" s="116"/>
      <c r="AV240" s="116"/>
      <c r="AW240" s="116"/>
      <c r="AX240" s="116"/>
      <c r="AY240" s="116"/>
      <c r="AZ240" s="116"/>
      <c r="BA240" s="116"/>
    </row>
    <row r="241" customFormat="false" ht="15" hidden="false" customHeight="false" outlineLevel="0" collapsed="false">
      <c r="U241" s="116"/>
      <c r="V241" s="116"/>
      <c r="W241" s="116"/>
      <c r="X241" s="116"/>
      <c r="Y241" s="116"/>
      <c r="Z241" s="116"/>
      <c r="AA241" s="116"/>
      <c r="AB241" s="116"/>
      <c r="AC241" s="116"/>
      <c r="AD241" s="116"/>
      <c r="AE241" s="116"/>
      <c r="AF241" s="116"/>
      <c r="AG241" s="116"/>
      <c r="AH241" s="116"/>
      <c r="AI241" s="116"/>
      <c r="AJ241" s="116"/>
      <c r="AK241" s="116"/>
      <c r="AL241" s="116"/>
      <c r="AM241" s="116"/>
      <c r="AN241" s="116"/>
      <c r="AO241" s="116"/>
      <c r="AP241" s="116"/>
      <c r="AQ241" s="116"/>
      <c r="AR241" s="116"/>
      <c r="AS241" s="116"/>
      <c r="AT241" s="116"/>
      <c r="AU241" s="116"/>
      <c r="AV241" s="116"/>
      <c r="AW241" s="116"/>
      <c r="AX241" s="116"/>
      <c r="AY241" s="116"/>
      <c r="AZ241" s="116"/>
      <c r="BA241" s="116"/>
    </row>
    <row r="242" customFormat="false" ht="15" hidden="false" customHeight="false" outlineLevel="0" collapsed="false">
      <c r="U242" s="116"/>
      <c r="V242" s="116"/>
      <c r="W242" s="116"/>
      <c r="X242" s="116"/>
      <c r="Y242" s="116"/>
      <c r="Z242" s="116"/>
      <c r="AA242" s="116"/>
      <c r="AB242" s="116"/>
      <c r="AC242" s="116"/>
      <c r="AD242" s="116"/>
      <c r="AE242" s="116"/>
      <c r="AF242" s="116"/>
      <c r="AG242" s="116"/>
      <c r="AH242" s="116"/>
      <c r="AI242" s="116"/>
      <c r="AJ242" s="116"/>
      <c r="AK242" s="116"/>
      <c r="AL242" s="116"/>
      <c r="AM242" s="116"/>
      <c r="AN242" s="116"/>
      <c r="AO242" s="116"/>
      <c r="AP242" s="116"/>
      <c r="AQ242" s="116"/>
      <c r="AR242" s="116"/>
      <c r="AS242" s="116"/>
      <c r="AT242" s="116"/>
      <c r="AU242" s="116"/>
      <c r="AV242" s="116"/>
      <c r="AW242" s="116"/>
      <c r="AX242" s="116"/>
      <c r="AY242" s="116"/>
      <c r="AZ242" s="116"/>
      <c r="BA242" s="116"/>
    </row>
    <row r="243" customFormat="false" ht="15" hidden="false" customHeight="false" outlineLevel="0" collapsed="false">
      <c r="U243" s="116"/>
      <c r="V243" s="116"/>
      <c r="W243" s="116"/>
      <c r="X243" s="116"/>
      <c r="Y243" s="116"/>
      <c r="Z243" s="116"/>
      <c r="AA243" s="116"/>
      <c r="AB243" s="116"/>
      <c r="AC243" s="116"/>
      <c r="AD243" s="116"/>
      <c r="AE243" s="116"/>
      <c r="AF243" s="116"/>
      <c r="AG243" s="116"/>
      <c r="AH243" s="116"/>
      <c r="AI243" s="116"/>
      <c r="AJ243" s="116"/>
      <c r="AK243" s="116"/>
      <c r="AL243" s="116"/>
      <c r="AM243" s="116"/>
      <c r="AN243" s="116"/>
      <c r="AO243" s="116"/>
      <c r="AP243" s="116"/>
      <c r="AQ243" s="116"/>
      <c r="AR243" s="116"/>
      <c r="AS243" s="116"/>
      <c r="AT243" s="116"/>
      <c r="AU243" s="116"/>
      <c r="AV243" s="116"/>
      <c r="AW243" s="116"/>
      <c r="AX243" s="116"/>
      <c r="AY243" s="116"/>
      <c r="AZ243" s="116"/>
      <c r="BA243" s="116"/>
    </row>
    <row r="244" customFormat="false" ht="15" hidden="false" customHeight="false" outlineLevel="0" collapsed="false">
      <c r="U244" s="116"/>
      <c r="V244" s="116"/>
      <c r="W244" s="116"/>
      <c r="X244" s="116"/>
      <c r="Y244" s="116"/>
      <c r="Z244" s="116"/>
      <c r="AA244" s="116"/>
      <c r="AB244" s="116"/>
      <c r="AC244" s="116"/>
      <c r="AD244" s="116"/>
      <c r="AE244" s="116"/>
      <c r="AF244" s="116"/>
      <c r="AG244" s="116"/>
      <c r="AH244" s="116"/>
      <c r="AI244" s="116"/>
      <c r="AJ244" s="116"/>
      <c r="AK244" s="116"/>
      <c r="AL244" s="116"/>
      <c r="AM244" s="116"/>
      <c r="AN244" s="116"/>
      <c r="AO244" s="116"/>
      <c r="AP244" s="116"/>
      <c r="AQ244" s="116"/>
      <c r="AR244" s="116"/>
      <c r="AS244" s="116"/>
      <c r="AT244" s="116"/>
      <c r="AU244" s="116"/>
      <c r="AV244" s="116"/>
      <c r="AW244" s="116"/>
      <c r="AX244" s="116"/>
      <c r="AY244" s="116"/>
      <c r="AZ244" s="116"/>
      <c r="BA244" s="116"/>
    </row>
    <row r="245" customFormat="false" ht="15" hidden="false" customHeight="false" outlineLevel="0" collapsed="false">
      <c r="U245" s="116"/>
      <c r="V245" s="116"/>
      <c r="W245" s="116"/>
      <c r="X245" s="116"/>
      <c r="Y245" s="116"/>
      <c r="Z245" s="116"/>
      <c r="AA245" s="116"/>
      <c r="AB245" s="116"/>
      <c r="AC245" s="116"/>
      <c r="AD245" s="116"/>
      <c r="AE245" s="116"/>
      <c r="AF245" s="116"/>
      <c r="AG245" s="116"/>
      <c r="AH245" s="116"/>
      <c r="AI245" s="116"/>
      <c r="AJ245" s="116"/>
      <c r="AK245" s="116"/>
      <c r="AL245" s="116"/>
      <c r="AM245" s="116"/>
      <c r="AN245" s="116"/>
      <c r="AO245" s="116"/>
      <c r="AP245" s="116"/>
      <c r="AQ245" s="116"/>
      <c r="AR245" s="116"/>
      <c r="AS245" s="116"/>
      <c r="AT245" s="116"/>
      <c r="AU245" s="116"/>
      <c r="AV245" s="116"/>
      <c r="AW245" s="116"/>
      <c r="AX245" s="116"/>
      <c r="AY245" s="116"/>
      <c r="AZ245" s="116"/>
      <c r="BA245" s="116"/>
    </row>
    <row r="246" customFormat="false" ht="15" hidden="false" customHeight="false" outlineLevel="0" collapsed="false">
      <c r="U246" s="116"/>
      <c r="V246" s="116"/>
      <c r="W246" s="116"/>
      <c r="X246" s="116"/>
      <c r="Y246" s="116"/>
      <c r="Z246" s="116"/>
      <c r="AA246" s="116"/>
      <c r="AB246" s="116"/>
      <c r="AC246" s="116"/>
      <c r="AD246" s="116"/>
      <c r="AE246" s="116"/>
      <c r="AF246" s="116"/>
      <c r="AG246" s="116"/>
      <c r="AH246" s="116"/>
      <c r="AI246" s="116"/>
      <c r="AJ246" s="116"/>
      <c r="AK246" s="116"/>
      <c r="AL246" s="116"/>
      <c r="AM246" s="116"/>
      <c r="AN246" s="116"/>
      <c r="AO246" s="116"/>
      <c r="AP246" s="116"/>
      <c r="AQ246" s="116"/>
      <c r="AR246" s="116"/>
      <c r="AS246" s="116"/>
      <c r="AT246" s="116"/>
      <c r="AU246" s="116"/>
      <c r="AV246" s="116"/>
      <c r="AW246" s="116"/>
      <c r="AX246" s="116"/>
      <c r="AY246" s="116"/>
      <c r="AZ246" s="116"/>
      <c r="BA246" s="116"/>
    </row>
    <row r="247" customFormat="false" ht="15" hidden="false" customHeight="false" outlineLevel="0" collapsed="false">
      <c r="U247" s="116"/>
      <c r="V247" s="116"/>
      <c r="W247" s="116"/>
      <c r="X247" s="116"/>
      <c r="Y247" s="116"/>
      <c r="Z247" s="116"/>
      <c r="AA247" s="116"/>
      <c r="AB247" s="116"/>
      <c r="AC247" s="116"/>
      <c r="AD247" s="116"/>
      <c r="AE247" s="116"/>
      <c r="AF247" s="116"/>
      <c r="AG247" s="116"/>
      <c r="AH247" s="116"/>
      <c r="AI247" s="116"/>
      <c r="AJ247" s="116"/>
      <c r="AK247" s="116"/>
      <c r="AL247" s="116"/>
      <c r="AM247" s="116"/>
      <c r="AN247" s="116"/>
      <c r="AO247" s="116"/>
      <c r="AP247" s="116"/>
      <c r="AQ247" s="116"/>
      <c r="AR247" s="116"/>
      <c r="AS247" s="116"/>
      <c r="AT247" s="116"/>
      <c r="AU247" s="116"/>
      <c r="AV247" s="116"/>
      <c r="AW247" s="116"/>
      <c r="AX247" s="116"/>
      <c r="AY247" s="116"/>
      <c r="AZ247" s="116"/>
      <c r="BA247" s="116"/>
    </row>
    <row r="248" customFormat="false" ht="15" hidden="false" customHeight="false" outlineLevel="0" collapsed="false">
      <c r="U248" s="116"/>
      <c r="V248" s="116"/>
      <c r="W248" s="116"/>
      <c r="X248" s="116"/>
      <c r="Y248" s="116"/>
      <c r="Z248" s="116"/>
      <c r="AA248" s="116"/>
      <c r="AB248" s="116"/>
      <c r="AC248" s="116"/>
      <c r="AD248" s="116"/>
      <c r="AE248" s="116"/>
      <c r="AF248" s="116"/>
      <c r="AG248" s="116"/>
      <c r="AH248" s="116"/>
      <c r="AI248" s="116"/>
      <c r="AJ248" s="116"/>
      <c r="AK248" s="116"/>
      <c r="AL248" s="116"/>
      <c r="AM248" s="116"/>
      <c r="AN248" s="116"/>
      <c r="AO248" s="116"/>
      <c r="AP248" s="116"/>
      <c r="AQ248" s="116"/>
      <c r="AR248" s="116"/>
      <c r="AS248" s="116"/>
      <c r="AT248" s="116"/>
      <c r="AU248" s="116"/>
      <c r="AV248" s="116"/>
      <c r="AW248" s="116"/>
      <c r="AX248" s="116"/>
      <c r="AY248" s="116"/>
      <c r="AZ248" s="116"/>
      <c r="BA248" s="116"/>
    </row>
    <row r="249" customFormat="false" ht="15" hidden="false" customHeight="false" outlineLevel="0" collapsed="false">
      <c r="U249" s="116"/>
      <c r="V249" s="116"/>
      <c r="W249" s="116"/>
      <c r="X249" s="116"/>
      <c r="Y249" s="116"/>
      <c r="Z249" s="116"/>
      <c r="AA249" s="116"/>
      <c r="AB249" s="116"/>
      <c r="AC249" s="116"/>
      <c r="AD249" s="116"/>
      <c r="AE249" s="116"/>
      <c r="AF249" s="116"/>
      <c r="AG249" s="116"/>
      <c r="AH249" s="116"/>
      <c r="AI249" s="116"/>
      <c r="AJ249" s="116"/>
      <c r="AK249" s="116"/>
      <c r="AL249" s="116"/>
      <c r="AM249" s="116"/>
      <c r="AN249" s="116"/>
      <c r="AO249" s="116"/>
      <c r="AP249" s="116"/>
      <c r="AQ249" s="116"/>
      <c r="AR249" s="116"/>
      <c r="AS249" s="116"/>
      <c r="AT249" s="116"/>
      <c r="AU249" s="116"/>
      <c r="AV249" s="116"/>
      <c r="AW249" s="116"/>
      <c r="AX249" s="116"/>
      <c r="AY249" s="116"/>
      <c r="AZ249" s="116"/>
      <c r="BA249" s="116"/>
    </row>
    <row r="250" customFormat="false" ht="15" hidden="false" customHeight="false" outlineLevel="0" collapsed="false">
      <c r="U250" s="116"/>
      <c r="V250" s="116"/>
      <c r="W250" s="116"/>
      <c r="X250" s="116"/>
      <c r="Y250" s="116"/>
      <c r="Z250" s="116"/>
      <c r="AA250" s="116"/>
      <c r="AB250" s="116"/>
      <c r="AC250" s="116"/>
      <c r="AD250" s="116"/>
      <c r="AE250" s="116"/>
      <c r="AF250" s="116"/>
      <c r="AG250" s="116"/>
      <c r="AH250" s="116"/>
      <c r="AI250" s="116"/>
      <c r="AJ250" s="116"/>
      <c r="AK250" s="116"/>
      <c r="AL250" s="116"/>
      <c r="AM250" s="116"/>
      <c r="AN250" s="116"/>
      <c r="AO250" s="116"/>
      <c r="AP250" s="116"/>
      <c r="AQ250" s="116"/>
      <c r="AR250" s="116"/>
      <c r="AS250" s="116"/>
      <c r="AT250" s="116"/>
      <c r="AU250" s="116"/>
      <c r="AV250" s="116"/>
      <c r="AW250" s="116"/>
      <c r="AX250" s="116"/>
      <c r="AY250" s="116"/>
      <c r="AZ250" s="116"/>
      <c r="BA250" s="116"/>
    </row>
    <row r="251" customFormat="false" ht="15" hidden="false" customHeight="false" outlineLevel="0" collapsed="false">
      <c r="U251" s="116"/>
      <c r="V251" s="116"/>
      <c r="W251" s="116"/>
      <c r="X251" s="116"/>
      <c r="Y251" s="116"/>
      <c r="Z251" s="116"/>
      <c r="AA251" s="116"/>
      <c r="AB251" s="116"/>
      <c r="AC251" s="116"/>
      <c r="AD251" s="116"/>
      <c r="AE251" s="116"/>
      <c r="AF251" s="116"/>
      <c r="AG251" s="116"/>
      <c r="AH251" s="116"/>
      <c r="AI251" s="116"/>
      <c r="AJ251" s="116"/>
      <c r="AK251" s="116"/>
      <c r="AL251" s="116"/>
      <c r="AM251" s="116"/>
      <c r="AN251" s="116"/>
      <c r="AO251" s="116"/>
      <c r="AP251" s="116"/>
      <c r="AQ251" s="116"/>
      <c r="AR251" s="116"/>
      <c r="AS251" s="116"/>
      <c r="AT251" s="116"/>
      <c r="AU251" s="116"/>
      <c r="AV251" s="116"/>
      <c r="AW251" s="116"/>
      <c r="AX251" s="116"/>
      <c r="AY251" s="116"/>
      <c r="AZ251" s="116"/>
      <c r="BA251" s="116"/>
    </row>
    <row r="252" customFormat="false" ht="15" hidden="false" customHeight="false" outlineLevel="0" collapsed="false">
      <c r="U252" s="116"/>
      <c r="V252" s="116"/>
      <c r="W252" s="116"/>
      <c r="X252" s="116"/>
      <c r="Y252" s="116"/>
      <c r="Z252" s="116"/>
      <c r="AA252" s="116"/>
      <c r="AB252" s="116"/>
      <c r="AC252" s="116"/>
      <c r="AD252" s="116"/>
      <c r="AE252" s="116"/>
      <c r="AF252" s="116"/>
      <c r="AG252" s="116"/>
      <c r="AH252" s="116"/>
      <c r="AI252" s="116"/>
      <c r="AJ252" s="116"/>
      <c r="AK252" s="116"/>
      <c r="AL252" s="116"/>
      <c r="AM252" s="116"/>
      <c r="AN252" s="116"/>
      <c r="AO252" s="116"/>
      <c r="AP252" s="116"/>
      <c r="AQ252" s="116"/>
      <c r="AR252" s="116"/>
      <c r="AS252" s="116"/>
      <c r="AT252" s="116"/>
      <c r="AU252" s="116"/>
      <c r="AV252" s="116"/>
      <c r="AW252" s="116"/>
      <c r="AX252" s="116"/>
      <c r="AY252" s="116"/>
      <c r="AZ252" s="116"/>
      <c r="BA252" s="116"/>
    </row>
    <row r="253" customFormat="false" ht="15" hidden="false" customHeight="false" outlineLevel="0" collapsed="false">
      <c r="U253" s="116"/>
      <c r="V253" s="116"/>
      <c r="W253" s="116"/>
      <c r="X253" s="116"/>
      <c r="Y253" s="116"/>
      <c r="Z253" s="116"/>
      <c r="AA253" s="116"/>
      <c r="AB253" s="116"/>
      <c r="AC253" s="116"/>
      <c r="AD253" s="116"/>
      <c r="AE253" s="116"/>
      <c r="AF253" s="116"/>
      <c r="AG253" s="116"/>
      <c r="AH253" s="116"/>
      <c r="AI253" s="116"/>
      <c r="AJ253" s="116"/>
      <c r="AK253" s="116"/>
      <c r="AL253" s="116"/>
      <c r="AM253" s="116"/>
      <c r="AN253" s="116"/>
      <c r="AO253" s="116"/>
      <c r="AP253" s="116"/>
      <c r="AQ253" s="116"/>
      <c r="AR253" s="116"/>
      <c r="AS253" s="116"/>
      <c r="AT253" s="116"/>
      <c r="AU253" s="116"/>
      <c r="AV253" s="116"/>
      <c r="AW253" s="116"/>
      <c r="AX253" s="116"/>
      <c r="AY253" s="116"/>
      <c r="AZ253" s="116"/>
      <c r="BA253" s="116"/>
    </row>
    <row r="254" customFormat="false" ht="15" hidden="false" customHeight="false" outlineLevel="0" collapsed="false">
      <c r="U254" s="116"/>
      <c r="V254" s="116"/>
      <c r="W254" s="116"/>
      <c r="X254" s="116"/>
      <c r="Y254" s="116"/>
      <c r="Z254" s="116"/>
      <c r="AA254" s="116"/>
      <c r="AB254" s="116"/>
      <c r="AC254" s="116"/>
      <c r="AD254" s="116"/>
      <c r="AE254" s="116"/>
      <c r="AF254" s="116"/>
      <c r="AG254" s="116"/>
      <c r="AH254" s="116"/>
      <c r="AI254" s="116"/>
      <c r="AJ254" s="116"/>
      <c r="AK254" s="116"/>
      <c r="AL254" s="116"/>
      <c r="AM254" s="116"/>
      <c r="AN254" s="116"/>
      <c r="AO254" s="116"/>
      <c r="AP254" s="116"/>
      <c r="AQ254" s="116"/>
      <c r="AR254" s="116"/>
      <c r="AS254" s="116"/>
      <c r="AT254" s="116"/>
      <c r="AU254" s="116"/>
      <c r="AV254" s="116"/>
      <c r="AW254" s="116"/>
      <c r="AX254" s="116"/>
      <c r="AY254" s="116"/>
      <c r="AZ254" s="116"/>
      <c r="BA254" s="116"/>
    </row>
    <row r="255" customFormat="false" ht="15" hidden="false" customHeight="false" outlineLevel="0" collapsed="false">
      <c r="U255" s="116"/>
      <c r="V255" s="116"/>
      <c r="W255" s="116"/>
      <c r="X255" s="116"/>
      <c r="Y255" s="116"/>
      <c r="Z255" s="116"/>
      <c r="AA255" s="116"/>
      <c r="AB255" s="116"/>
      <c r="AC255" s="116"/>
      <c r="AD255" s="116"/>
      <c r="AE255" s="116"/>
      <c r="AF255" s="116"/>
      <c r="AG255" s="116"/>
      <c r="AH255" s="116"/>
      <c r="AI255" s="116"/>
      <c r="AJ255" s="116"/>
      <c r="AK255" s="116"/>
      <c r="AL255" s="116"/>
      <c r="AM255" s="116"/>
      <c r="AN255" s="116"/>
      <c r="AO255" s="116"/>
      <c r="AP255" s="116"/>
      <c r="AQ255" s="116"/>
      <c r="AR255" s="116"/>
      <c r="AS255" s="116"/>
      <c r="AT255" s="116"/>
      <c r="AU255" s="116"/>
      <c r="AV255" s="116"/>
      <c r="AW255" s="116"/>
      <c r="AX255" s="116"/>
      <c r="AY255" s="116"/>
      <c r="AZ255" s="116"/>
      <c r="BA255" s="116"/>
    </row>
    <row r="256" customFormat="false" ht="15" hidden="false" customHeight="false" outlineLevel="0" collapsed="false">
      <c r="U256" s="116"/>
      <c r="V256" s="116"/>
      <c r="W256" s="116"/>
      <c r="X256" s="116"/>
      <c r="Y256" s="116"/>
      <c r="Z256" s="116"/>
      <c r="AA256" s="116"/>
      <c r="AB256" s="116"/>
      <c r="AC256" s="116"/>
      <c r="AD256" s="116"/>
      <c r="AE256" s="116"/>
      <c r="AF256" s="116"/>
      <c r="AG256" s="116"/>
      <c r="AH256" s="116"/>
      <c r="AI256" s="116"/>
      <c r="AJ256" s="116"/>
      <c r="AK256" s="116"/>
      <c r="AL256" s="116"/>
      <c r="AM256" s="116"/>
      <c r="AN256" s="116"/>
      <c r="AO256" s="116"/>
      <c r="AP256" s="116"/>
      <c r="AQ256" s="116"/>
      <c r="AR256" s="116"/>
      <c r="AS256" s="116"/>
      <c r="AT256" s="116"/>
      <c r="AU256" s="116"/>
      <c r="AV256" s="116"/>
      <c r="AW256" s="116"/>
      <c r="AX256" s="116"/>
      <c r="AY256" s="116"/>
      <c r="AZ256" s="116"/>
      <c r="BA256" s="116"/>
    </row>
    <row r="257" customFormat="false" ht="15" hidden="false" customHeight="false" outlineLevel="0" collapsed="false">
      <c r="U257" s="116"/>
      <c r="V257" s="116"/>
      <c r="W257" s="116"/>
      <c r="X257" s="116"/>
      <c r="Y257" s="116"/>
      <c r="Z257" s="116"/>
      <c r="AA257" s="116"/>
      <c r="AB257" s="116"/>
      <c r="AC257" s="116"/>
      <c r="AD257" s="116"/>
      <c r="AE257" s="116"/>
      <c r="AF257" s="116"/>
      <c r="AG257" s="116"/>
      <c r="AH257" s="116"/>
      <c r="AI257" s="116"/>
      <c r="AJ257" s="116"/>
      <c r="AK257" s="116"/>
      <c r="AL257" s="116"/>
      <c r="AM257" s="116"/>
      <c r="AN257" s="116"/>
      <c r="AO257" s="116"/>
      <c r="AP257" s="116"/>
      <c r="AQ257" s="116"/>
      <c r="AR257" s="116"/>
      <c r="AS257" s="116"/>
      <c r="AT257" s="116"/>
      <c r="AU257" s="116"/>
      <c r="AV257" s="116"/>
      <c r="AW257" s="116"/>
      <c r="AX257" s="116"/>
      <c r="AY257" s="116"/>
      <c r="AZ257" s="116"/>
      <c r="BA257" s="116"/>
    </row>
    <row r="258" customFormat="false" ht="15" hidden="false" customHeight="false" outlineLevel="0" collapsed="false">
      <c r="U258" s="116"/>
      <c r="V258" s="116"/>
      <c r="W258" s="116"/>
      <c r="X258" s="116"/>
      <c r="Y258" s="116"/>
      <c r="Z258" s="116"/>
      <c r="AA258" s="116"/>
      <c r="AB258" s="116"/>
      <c r="AC258" s="116"/>
      <c r="AD258" s="116"/>
      <c r="AE258" s="116"/>
      <c r="AF258" s="116"/>
      <c r="AG258" s="116"/>
      <c r="AH258" s="116"/>
      <c r="AI258" s="116"/>
      <c r="AJ258" s="116"/>
      <c r="AK258" s="116"/>
      <c r="AL258" s="116"/>
      <c r="AM258" s="116"/>
      <c r="AN258" s="116"/>
      <c r="AO258" s="116"/>
      <c r="AP258" s="116"/>
      <c r="AQ258" s="116"/>
      <c r="AR258" s="116"/>
      <c r="AS258" s="116"/>
      <c r="AT258" s="116"/>
      <c r="AU258" s="116"/>
      <c r="AV258" s="116"/>
      <c r="AW258" s="116"/>
      <c r="AX258" s="116"/>
      <c r="AY258" s="116"/>
      <c r="AZ258" s="116"/>
      <c r="BA258" s="116"/>
    </row>
  </sheetData>
  <mergeCells count="79">
    <mergeCell ref="M1:N1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L5:M5"/>
    <mergeCell ref="N5:N6"/>
    <mergeCell ref="O5:P5"/>
    <mergeCell ref="Q5:R5"/>
    <mergeCell ref="S5:S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E5"/>
    <mergeCell ref="AF5:AG5"/>
    <mergeCell ref="AJ5:AJ6"/>
    <mergeCell ref="AK5:AK6"/>
    <mergeCell ref="AL5:AL6"/>
    <mergeCell ref="AM5:AO5"/>
    <mergeCell ref="AP5:AR5"/>
    <mergeCell ref="AJ22:AJ23"/>
    <mergeCell ref="AK22:AL22"/>
    <mergeCell ref="AM22:AM23"/>
    <mergeCell ref="AN22:AO22"/>
    <mergeCell ref="AP22:AQ22"/>
    <mergeCell ref="X25:X26"/>
    <mergeCell ref="Y25:Y26"/>
    <mergeCell ref="Z25:AA25"/>
    <mergeCell ref="AB25:AC25"/>
    <mergeCell ref="AD25:AE25"/>
    <mergeCell ref="U26:U27"/>
    <mergeCell ref="V26:W26"/>
    <mergeCell ref="C29:C30"/>
    <mergeCell ref="D29:E29"/>
    <mergeCell ref="F29:I29"/>
    <mergeCell ref="X45:X47"/>
    <mergeCell ref="Y45:AB45"/>
    <mergeCell ref="AC45:AF45"/>
    <mergeCell ref="Y46:Z46"/>
    <mergeCell ref="AA46:AB46"/>
    <mergeCell ref="AC46:AD46"/>
    <mergeCell ref="AE46:AF46"/>
    <mergeCell ref="AJ46:AJ47"/>
    <mergeCell ref="AK46:AM46"/>
    <mergeCell ref="AN46:AP46"/>
    <mergeCell ref="AQ46:AQ47"/>
    <mergeCell ref="AN55:AN56"/>
    <mergeCell ref="AO55:AQ55"/>
    <mergeCell ref="AR55:AT55"/>
    <mergeCell ref="AU55:AU56"/>
    <mergeCell ref="X58:X60"/>
    <mergeCell ref="Y58:AE58"/>
    <mergeCell ref="AF58:AL58"/>
    <mergeCell ref="Y59:AA59"/>
    <mergeCell ref="AB59:AD59"/>
    <mergeCell ref="AE59:AE60"/>
    <mergeCell ref="AF59:AH59"/>
    <mergeCell ref="AI59:AK59"/>
    <mergeCell ref="AL59:AL60"/>
    <mergeCell ref="X67:X69"/>
    <mergeCell ref="Y67:AE67"/>
    <mergeCell ref="AF67:AL67"/>
    <mergeCell ref="Y68:AA68"/>
    <mergeCell ref="AB68:AD68"/>
    <mergeCell ref="AE68:AE69"/>
    <mergeCell ref="AF68:AH68"/>
    <mergeCell ref="AI68:AK68"/>
    <mergeCell ref="AL68:AL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4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V28" activeCellId="0" sqref="V28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0.71"/>
    <col collapsed="false" customWidth="true" hidden="false" outlineLevel="0" max="5" min="5" style="0" width="10.28"/>
    <col collapsed="false" customWidth="true" hidden="false" outlineLevel="0" max="10" min="6" style="0" width="12.28"/>
    <col collapsed="false" customWidth="true" hidden="false" outlineLevel="0" max="11" min="11" style="0" width="13.14"/>
    <col collapsed="false" customWidth="true" hidden="false" outlineLevel="0" max="12" min="12" style="0" width="12.7"/>
    <col collapsed="false" customWidth="true" hidden="false" outlineLevel="0" max="13" min="13" style="0" width="12.99"/>
    <col collapsed="false" customWidth="true" hidden="false" outlineLevel="0" max="14" min="14" style="0" width="15.41"/>
    <col collapsed="false" customWidth="true" hidden="false" outlineLevel="0" max="15" min="15" style="0" width="11.56"/>
    <col collapsed="false" customWidth="true" hidden="false" outlineLevel="0" max="16" min="16" style="0" width="12.14"/>
    <col collapsed="false" customWidth="true" hidden="false" outlineLevel="0" max="17" min="17" style="0" width="12.28"/>
    <col collapsed="false" customWidth="true" hidden="false" outlineLevel="0" max="18" min="18" style="0" width="11.42"/>
    <col collapsed="false" customWidth="true" hidden="false" outlineLevel="0" max="19" min="19" style="0" width="9.99"/>
    <col collapsed="false" customWidth="true" hidden="false" outlineLevel="0" max="24" min="24" style="0" width="11.56"/>
    <col collapsed="false" customWidth="true" hidden="false" outlineLevel="0" max="25" min="25" style="0" width="11.13"/>
    <col collapsed="false" customWidth="true" hidden="false" outlineLevel="0" max="26" min="26" style="0" width="11.42"/>
    <col collapsed="false" customWidth="true" hidden="false" outlineLevel="0" max="27" min="27" style="0" width="11.99"/>
    <col collapsed="false" customWidth="true" hidden="false" outlineLevel="0" max="29" min="28" style="0" width="11.56"/>
    <col collapsed="false" customWidth="true" hidden="false" outlineLevel="0" max="30" min="30" style="0" width="13.7"/>
    <col collapsed="false" customWidth="true" hidden="false" outlineLevel="0" max="31" min="31" style="0" width="10.85"/>
    <col collapsed="false" customWidth="true" hidden="false" outlineLevel="0" max="32" min="32" style="0" width="11.42"/>
    <col collapsed="false" customWidth="true" hidden="false" outlineLevel="0" max="33" min="33" style="0" width="13.99"/>
  </cols>
  <sheetData>
    <row r="1" customFormat="false" ht="15.75" hidden="false" customHeight="false" outlineLevel="0" collapsed="false">
      <c r="L1" s="78" t="s">
        <v>77</v>
      </c>
      <c r="M1" s="78" t="s">
        <v>78</v>
      </c>
      <c r="N1" s="78"/>
    </row>
    <row r="2" customFormat="false" ht="15.75" hidden="false" customHeight="false" outlineLevel="0" collapsed="false">
      <c r="L2" s="79"/>
      <c r="M2" s="80" t="s">
        <v>79</v>
      </c>
      <c r="N2" s="80"/>
    </row>
    <row r="3" customFormat="false" ht="15.75" hidden="false" customHeight="false" outlineLevel="0" collapsed="false">
      <c r="L3" s="82"/>
      <c r="M3" s="80" t="s">
        <v>81</v>
      </c>
      <c r="N3" s="80"/>
    </row>
    <row r="4" customFormat="false" ht="19.5" hidden="false" customHeight="false" outlineLevel="0" collapsed="false">
      <c r="C4" s="1" t="s">
        <v>147</v>
      </c>
      <c r="U4" s="1" t="s">
        <v>148</v>
      </c>
      <c r="V4" s="1"/>
    </row>
    <row r="5" customFormat="false" ht="36.75" hidden="false" customHeight="true" outlineLevel="0" collapsed="false">
      <c r="B5" s="122" t="s">
        <v>149</v>
      </c>
      <c r="C5" s="85" t="s">
        <v>150</v>
      </c>
      <c r="D5" s="85" t="s">
        <v>151</v>
      </c>
      <c r="E5" s="86" t="s">
        <v>152</v>
      </c>
      <c r="F5" s="86" t="s">
        <v>153</v>
      </c>
      <c r="G5" s="86" t="s">
        <v>154</v>
      </c>
      <c r="H5" s="86" t="s">
        <v>155</v>
      </c>
      <c r="I5" s="86" t="s">
        <v>129</v>
      </c>
      <c r="J5" s="37" t="s">
        <v>156</v>
      </c>
      <c r="K5" s="37"/>
      <c r="L5" s="37" t="s">
        <v>157</v>
      </c>
      <c r="M5" s="37"/>
      <c r="N5" s="85" t="s">
        <v>158</v>
      </c>
      <c r="O5" s="3" t="s">
        <v>159</v>
      </c>
      <c r="P5" s="3"/>
      <c r="Q5" s="3" t="s">
        <v>160</v>
      </c>
      <c r="R5" s="3"/>
      <c r="S5" s="98" t="s">
        <v>161</v>
      </c>
      <c r="U5" s="85" t="s">
        <v>162</v>
      </c>
      <c r="V5" s="18" t="s">
        <v>163</v>
      </c>
      <c r="W5" s="18" t="s">
        <v>1</v>
      </c>
      <c r="X5" s="86" t="s">
        <v>113</v>
      </c>
      <c r="Y5" s="86" t="s">
        <v>114</v>
      </c>
      <c r="Z5" s="86" t="s">
        <v>115</v>
      </c>
      <c r="AA5" s="86" t="s">
        <v>116</v>
      </c>
      <c r="AB5" s="86" t="s">
        <v>164</v>
      </c>
      <c r="AC5" s="86" t="s">
        <v>165</v>
      </c>
      <c r="AD5" s="37" t="s">
        <v>166</v>
      </c>
      <c r="AE5" s="37"/>
      <c r="AF5" s="3" t="s">
        <v>167</v>
      </c>
      <c r="AG5" s="3"/>
    </row>
    <row r="6" customFormat="false" ht="21" hidden="false" customHeight="false" outlineLevel="0" collapsed="false">
      <c r="B6" s="122"/>
      <c r="C6" s="85"/>
      <c r="D6" s="85"/>
      <c r="E6" s="86"/>
      <c r="F6" s="86"/>
      <c r="G6" s="86"/>
      <c r="H6" s="86"/>
      <c r="I6" s="86"/>
      <c r="J6" s="125" t="s">
        <v>168</v>
      </c>
      <c r="K6" s="125" t="s">
        <v>169</v>
      </c>
      <c r="L6" s="125" t="s">
        <v>168</v>
      </c>
      <c r="M6" s="125" t="s">
        <v>169</v>
      </c>
      <c r="N6" s="85"/>
      <c r="O6" s="31" t="s">
        <v>170</v>
      </c>
      <c r="P6" s="31" t="s">
        <v>171</v>
      </c>
      <c r="Q6" s="31" t="s">
        <v>170</v>
      </c>
      <c r="R6" s="31" t="s">
        <v>171</v>
      </c>
      <c r="S6" s="98"/>
      <c r="U6" s="85"/>
      <c r="V6" s="18"/>
      <c r="W6" s="18"/>
      <c r="X6" s="86"/>
      <c r="Y6" s="86"/>
      <c r="Z6" s="86"/>
      <c r="AA6" s="86"/>
      <c r="AB6" s="86"/>
      <c r="AC6" s="86"/>
      <c r="AD6" s="37" t="s">
        <v>172</v>
      </c>
      <c r="AE6" s="37" t="s">
        <v>173</v>
      </c>
      <c r="AF6" s="50" t="s">
        <v>174</v>
      </c>
      <c r="AG6" s="50" t="s">
        <v>175</v>
      </c>
    </row>
    <row r="7" customFormat="false" ht="19.5" hidden="false" customHeight="false" outlineLevel="0" collapsed="false">
      <c r="B7" s="88"/>
      <c r="C7" s="88" t="n">
        <f aca="false">'Схема замещения'!D74</f>
        <v>1</v>
      </c>
      <c r="D7" s="88" t="n">
        <f aca="false">'Схема замещения'!E74</f>
        <v>2</v>
      </c>
      <c r="E7" s="90" t="n">
        <f aca="false">'Схема замещения'!F74</f>
        <v>8.47</v>
      </c>
      <c r="F7" s="90" t="n">
        <f aca="false">'Схема замещения'!G74</f>
        <v>30.45</v>
      </c>
      <c r="G7" s="92" t="n">
        <f aca="false">'Схема замещения'!H74</f>
        <v>3.65285010755123E-006</v>
      </c>
      <c r="H7" s="92" t="n">
        <f aca="false">'Схема замещения'!I74</f>
        <v>0.000182</v>
      </c>
      <c r="I7" s="108"/>
      <c r="J7" s="127" t="n">
        <v>64.2739322873674</v>
      </c>
      <c r="K7" s="127" t="n">
        <v>15.0317304003256</v>
      </c>
      <c r="L7" s="127" t="n">
        <v>63.4086650633329</v>
      </c>
      <c r="M7" s="127" t="n">
        <v>23.1292862278865</v>
      </c>
      <c r="N7" s="36" t="n">
        <v>0.160608172454624</v>
      </c>
      <c r="O7" s="36" t="n">
        <v>0.655450570354632</v>
      </c>
      <c r="P7" s="36" t="n">
        <v>2.35637188515921</v>
      </c>
      <c r="Q7" s="36" t="n">
        <v>0.209816653679902</v>
      </c>
      <c r="R7" s="36" t="n">
        <v>-10.4539277127201</v>
      </c>
      <c r="S7" s="128" t="s">
        <v>176</v>
      </c>
      <c r="U7" s="88" t="n">
        <v>1</v>
      </c>
      <c r="V7" s="88" t="n">
        <v>242</v>
      </c>
      <c r="W7" s="88" t="n">
        <v>220</v>
      </c>
      <c r="X7" s="88"/>
      <c r="Y7" s="88"/>
      <c r="Z7" s="88"/>
      <c r="AA7" s="88"/>
      <c r="AB7" s="92"/>
      <c r="AC7" s="92"/>
      <c r="AD7" s="36" t="n">
        <v>242</v>
      </c>
      <c r="AE7" s="127" t="n">
        <v>0</v>
      </c>
      <c r="AF7" s="36" t="n">
        <v>0</v>
      </c>
      <c r="AG7" s="36" t="n">
        <v>0</v>
      </c>
    </row>
    <row r="8" customFormat="false" ht="19.5" hidden="false" customHeight="false" outlineLevel="0" collapsed="false">
      <c r="B8" s="88"/>
      <c r="C8" s="88" t="n">
        <f aca="false">'Схема замещения'!D75</f>
        <v>1</v>
      </c>
      <c r="D8" s="88" t="n">
        <f aca="false">'Схема замещения'!E75</f>
        <v>3</v>
      </c>
      <c r="E8" s="90" t="n">
        <f aca="false">'Схема замещения'!F75</f>
        <v>5.88</v>
      </c>
      <c r="F8" s="90" t="n">
        <f aca="false">'Схема замещения'!G75</f>
        <v>25.74</v>
      </c>
      <c r="G8" s="92" t="n">
        <f aca="false">'Схема замещения'!H75</f>
        <v>2.50481150232084E-006</v>
      </c>
      <c r="H8" s="92" t="n">
        <f aca="false">'Схема замещения'!I75</f>
        <v>0.0001584</v>
      </c>
      <c r="I8" s="108"/>
      <c r="J8" s="127" t="n">
        <v>70.246888131142</v>
      </c>
      <c r="K8" s="127" t="n">
        <v>18.1747939663277</v>
      </c>
      <c r="L8" s="127" t="n">
        <v>69.5559492562003</v>
      </c>
      <c r="M8" s="127" t="n">
        <v>24.9050146817752</v>
      </c>
      <c r="N8" s="36" t="n">
        <v>0.176040847862917</v>
      </c>
      <c r="O8" s="36" t="n">
        <v>0.54667030525144</v>
      </c>
      <c r="P8" s="36" t="n">
        <v>2.39307715258028</v>
      </c>
      <c r="Q8" s="36" t="n">
        <v>0.144268569690248</v>
      </c>
      <c r="R8" s="36" t="n">
        <v>-9.12329786802779</v>
      </c>
      <c r="S8" s="128" t="s">
        <v>176</v>
      </c>
      <c r="U8" s="88" t="n">
        <v>2</v>
      </c>
      <c r="V8" s="88"/>
      <c r="W8" s="88" t="n">
        <v>220</v>
      </c>
      <c r="X8" s="88" t="n">
        <f aca="false">'Схема замещения'!J59</f>
        <v>48</v>
      </c>
      <c r="Y8" s="88" t="n">
        <f aca="false">'Схема замещения'!K59</f>
        <v>24</v>
      </c>
      <c r="Z8" s="88" t="n">
        <f aca="false">'Схема замещения'!H59</f>
        <v>0</v>
      </c>
      <c r="AA8" s="88" t="n">
        <f aca="false">'Схема замещения'!I59</f>
        <v>0</v>
      </c>
      <c r="AB8" s="92"/>
      <c r="AC8" s="92"/>
      <c r="AD8" s="36" t="n">
        <v>237.306397961385</v>
      </c>
      <c r="AE8" s="127" t="n">
        <v>-1.77760516001507</v>
      </c>
      <c r="AF8" s="36" t="n">
        <v>0</v>
      </c>
      <c r="AG8" s="36" t="n">
        <v>0</v>
      </c>
    </row>
    <row r="9" customFormat="false" ht="19.5" hidden="false" customHeight="false" outlineLevel="0" collapsed="false">
      <c r="B9" s="88"/>
      <c r="C9" s="88" t="n">
        <f aca="false">'Схема замещения'!D76</f>
        <v>2</v>
      </c>
      <c r="D9" s="88" t="n">
        <f aca="false">'Схема замещения'!E76</f>
        <v>3</v>
      </c>
      <c r="E9" s="90" t="n">
        <f aca="false">'Схема замещения'!F76</f>
        <v>6.05</v>
      </c>
      <c r="F9" s="90" t="n">
        <f aca="false">'Схема замещения'!G76</f>
        <v>21.75</v>
      </c>
      <c r="G9" s="92" t="n">
        <f aca="false">'Схема замещения'!H76</f>
        <v>2.60917864825088E-006</v>
      </c>
      <c r="H9" s="92" t="n">
        <f aca="false">'Схема замещения'!I76</f>
        <v>0.00013</v>
      </c>
      <c r="I9" s="108"/>
      <c r="J9" s="127" t="n">
        <v>-6.57536481073224</v>
      </c>
      <c r="K9" s="127" t="n">
        <v>-9.03321687803502</v>
      </c>
      <c r="L9" s="127" t="n">
        <v>-6.730560185296</v>
      </c>
      <c r="M9" s="127" t="n">
        <v>-1.72011351017469</v>
      </c>
      <c r="N9" s="36" t="n">
        <v>0.0207974814155595</v>
      </c>
      <c r="O9" s="36" t="n">
        <v>0.00785051448313433</v>
      </c>
      <c r="P9" s="36" t="n">
        <v>0.0282229239682928</v>
      </c>
      <c r="Q9" s="36" t="n">
        <v>0.147344860080631</v>
      </c>
      <c r="R9" s="36" t="n">
        <v>-7.34132629182862</v>
      </c>
      <c r="S9" s="128" t="s">
        <v>176</v>
      </c>
      <c r="U9" s="88" t="n">
        <v>3</v>
      </c>
      <c r="V9" s="88"/>
      <c r="W9" s="88" t="n">
        <v>220</v>
      </c>
      <c r="X9" s="88" t="n">
        <f aca="false">'Схема замещения'!J60</f>
        <v>40</v>
      </c>
      <c r="Y9" s="88" t="n">
        <f aca="false">'Схема замещения'!K60</f>
        <v>20</v>
      </c>
      <c r="Z9" s="88" t="n">
        <f aca="false">'Схема замещения'!H60</f>
        <v>0</v>
      </c>
      <c r="AA9" s="88" t="n">
        <f aca="false">'Схема замещения'!I60</f>
        <v>0</v>
      </c>
      <c r="AB9" s="92"/>
      <c r="AC9" s="92"/>
      <c r="AD9" s="36" t="n">
        <v>237.968810770111</v>
      </c>
      <c r="AE9" s="127" t="n">
        <v>-1.66386203539252</v>
      </c>
      <c r="AF9" s="36" t="n">
        <v>0</v>
      </c>
      <c r="AG9" s="36" t="n">
        <v>0</v>
      </c>
    </row>
    <row r="10" customFormat="false" ht="19.5" hidden="false" customHeight="false" outlineLevel="0" collapsed="false">
      <c r="B10" s="88"/>
      <c r="C10" s="88" t="n">
        <f aca="false">'Схема замещения'!D77</f>
        <v>5</v>
      </c>
      <c r="D10" s="88" t="n">
        <f aca="false">'Схема замещения'!E77</f>
        <v>7</v>
      </c>
      <c r="E10" s="90" t="n">
        <f aca="false">'Схема замещения'!F77</f>
        <v>9.9</v>
      </c>
      <c r="F10" s="90" t="n">
        <f aca="false">'Схема замещения'!G77</f>
        <v>21</v>
      </c>
      <c r="G10" s="92" t="n">
        <f aca="false">'Схема замещения'!H77</f>
        <v>2.34916086188102E-007</v>
      </c>
      <c r="H10" s="92" t="n">
        <f aca="false">'Схема замещения'!I77</f>
        <v>0.000135</v>
      </c>
      <c r="I10" s="108"/>
      <c r="J10" s="127" t="n">
        <v>8.63194687020384</v>
      </c>
      <c r="K10" s="127" t="n">
        <v>1.45230718809783</v>
      </c>
      <c r="L10" s="127" t="n">
        <v>8.57669358937466</v>
      </c>
      <c r="M10" s="127" t="n">
        <v>3.41278146948294</v>
      </c>
      <c r="N10" s="36" t="n">
        <v>0.041702477197315</v>
      </c>
      <c r="O10" s="36" t="n">
        <v>0.0516511691504596</v>
      </c>
      <c r="P10" s="36" t="n">
        <v>0.109563086076732</v>
      </c>
      <c r="Q10" s="36" t="n">
        <v>0.00360211167872042</v>
      </c>
      <c r="R10" s="36" t="n">
        <v>-2.07003736746184</v>
      </c>
      <c r="S10" s="128" t="s">
        <v>176</v>
      </c>
      <c r="U10" s="88" t="n">
        <v>4</v>
      </c>
      <c r="V10" s="88"/>
      <c r="W10" s="88" t="n">
        <v>220</v>
      </c>
      <c r="X10" s="88"/>
      <c r="Y10" s="88"/>
      <c r="Z10" s="88"/>
      <c r="AA10" s="88"/>
      <c r="AB10" s="92"/>
      <c r="AC10" s="92"/>
      <c r="AD10" s="36" t="n">
        <v>235.925389699048</v>
      </c>
      <c r="AE10" s="127" t="n">
        <v>-2.33953251221753</v>
      </c>
      <c r="AF10" s="36" t="n">
        <v>0</v>
      </c>
      <c r="AG10" s="36" t="n">
        <v>0</v>
      </c>
    </row>
    <row r="11" customFormat="false" ht="19.5" hidden="false" customHeight="false" outlineLevel="0" collapsed="false">
      <c r="B11" s="88"/>
      <c r="C11" s="88" t="n">
        <f aca="false">'Схема замещения'!D78</f>
        <v>3</v>
      </c>
      <c r="D11" s="88" t="n">
        <f aca="false">'Схема замещения'!E78</f>
        <v>4</v>
      </c>
      <c r="E11" s="90" t="n">
        <f aca="false">'Схема замещения'!F78</f>
        <v>9.075</v>
      </c>
      <c r="F11" s="90" t="n">
        <f aca="false">'Схема замещения'!G78</f>
        <v>32.625</v>
      </c>
      <c r="G11" s="92" t="n">
        <f aca="false">'Схема замещения'!H78</f>
        <v>3.91376797237632E-006</v>
      </c>
      <c r="H11" s="92" t="n">
        <f aca="false">'Схема замещения'!I78</f>
        <v>0.000195</v>
      </c>
      <c r="I11" s="108"/>
      <c r="J11" s="127" t="n">
        <v>22.8255364916334</v>
      </c>
      <c r="K11" s="127" t="n">
        <v>3.18480822563941</v>
      </c>
      <c r="L11" s="127" t="n">
        <v>22.5109674101563</v>
      </c>
      <c r="M11" s="127" t="n">
        <v>13.7921575649756</v>
      </c>
      <c r="N11" s="36" t="n">
        <v>0.0590188177063028</v>
      </c>
      <c r="O11" s="36" t="n">
        <v>0.0948306874629208</v>
      </c>
      <c r="P11" s="36" t="n">
        <v>0.340920240052649</v>
      </c>
      <c r="Q11" s="36" t="n">
        <v>0.219738394014123</v>
      </c>
      <c r="R11" s="36" t="n">
        <v>-10.9482695793889</v>
      </c>
      <c r="S11" s="128" t="s">
        <v>176</v>
      </c>
      <c r="U11" s="88" t="n">
        <v>5</v>
      </c>
      <c r="V11" s="88"/>
      <c r="W11" s="88" t="n">
        <v>110</v>
      </c>
      <c r="X11" s="88"/>
      <c r="Y11" s="88"/>
      <c r="Z11" s="88"/>
      <c r="AA11" s="88"/>
      <c r="AB11" s="92"/>
      <c r="AC11" s="92"/>
      <c r="AD11" s="36" t="n">
        <v>124.378734529464</v>
      </c>
      <c r="AE11" s="127" t="n">
        <v>-2.43439788357859</v>
      </c>
      <c r="AF11" s="36" t="n">
        <v>0</v>
      </c>
      <c r="AG11" s="36" t="n">
        <v>0</v>
      </c>
    </row>
    <row r="12" customFormat="false" ht="19.5" hidden="false" customHeight="false" outlineLevel="0" collapsed="false">
      <c r="B12" s="88"/>
      <c r="C12" s="88" t="n">
        <f aca="false">'Схема замещения'!D79</f>
        <v>5</v>
      </c>
      <c r="D12" s="88" t="n">
        <f aca="false">'Схема замещения'!E79</f>
        <v>6</v>
      </c>
      <c r="E12" s="90" t="n">
        <f aca="false">'Схема замещения'!F79</f>
        <v>4.86</v>
      </c>
      <c r="F12" s="90" t="n">
        <f aca="false">'Схема замещения'!G79</f>
        <v>12.39</v>
      </c>
      <c r="G12" s="92" t="n">
        <f aca="false">'Схема замещения'!H79</f>
        <v>1.2099513189177E-007</v>
      </c>
      <c r="H12" s="92" t="n">
        <f aca="false">'Схема замещения'!I79</f>
        <v>8.25E-005</v>
      </c>
      <c r="I12" s="108"/>
      <c r="J12" s="127" t="n">
        <v>13.2095572137075</v>
      </c>
      <c r="K12" s="127" t="n">
        <v>5.10367829999395</v>
      </c>
      <c r="L12" s="127" t="n">
        <v>13.1425345315687</v>
      </c>
      <c r="M12" s="127" t="n">
        <v>6.20275597195709</v>
      </c>
      <c r="N12" s="36" t="n">
        <v>0.0668552426640664</v>
      </c>
      <c r="O12" s="36" t="n">
        <v>0.0651671102169662</v>
      </c>
      <c r="P12" s="36" t="n">
        <v>0.166135904442019</v>
      </c>
      <c r="Q12" s="36" t="n">
        <v>0.00185557192179878</v>
      </c>
      <c r="R12" s="36" t="n">
        <v>-1.26521357640516</v>
      </c>
      <c r="S12" s="128" t="s">
        <v>176</v>
      </c>
      <c r="U12" s="88" t="n">
        <v>6</v>
      </c>
      <c r="V12" s="88"/>
      <c r="W12" s="88" t="n">
        <v>110</v>
      </c>
      <c r="X12" s="88"/>
      <c r="Y12" s="88"/>
      <c r="Z12" s="88"/>
      <c r="AA12" s="88"/>
      <c r="AB12" s="92"/>
      <c r="AC12" s="92"/>
      <c r="AD12" s="36" t="n">
        <v>123.295477100086</v>
      </c>
      <c r="AE12" s="127" t="n">
        <v>-2.94159119476268</v>
      </c>
      <c r="AF12" s="36" t="n">
        <v>0</v>
      </c>
      <c r="AG12" s="36" t="n">
        <v>0</v>
      </c>
    </row>
    <row r="13" customFormat="false" ht="19.5" hidden="false" customHeight="false" outlineLevel="0" collapsed="false">
      <c r="B13" s="88"/>
      <c r="C13" s="88" t="n">
        <f aca="false">'Схема замещения'!D80</f>
        <v>6</v>
      </c>
      <c r="D13" s="88" t="n">
        <f aca="false">'Схема замещения'!E80</f>
        <v>7</v>
      </c>
      <c r="E13" s="90" t="n">
        <f aca="false">'Схема замещения'!F80</f>
        <v>7.92</v>
      </c>
      <c r="F13" s="90" t="n">
        <f aca="false">'Схема замещения'!G80</f>
        <v>16.8</v>
      </c>
      <c r="G13" s="92" t="n">
        <f aca="false">'Схема замещения'!H80</f>
        <v>1.87932868950482E-007</v>
      </c>
      <c r="H13" s="92" t="n">
        <f aca="false">'Схема замещения'!I80</f>
        <v>0.000108</v>
      </c>
      <c r="I13" s="88"/>
      <c r="J13" s="127" t="n">
        <v>1.05844983857463</v>
      </c>
      <c r="K13" s="127" t="n">
        <v>-1.18074429112586</v>
      </c>
      <c r="L13" s="127" t="n">
        <v>1.05494379512408</v>
      </c>
      <c r="M13" s="127" t="n">
        <v>0.459419811852322</v>
      </c>
      <c r="N13" s="36" t="n">
        <v>0.00522863145884855</v>
      </c>
      <c r="O13" s="36" t="n">
        <v>0.000649564825515267</v>
      </c>
      <c r="P13" s="36" t="n">
        <v>0.00137786478139602</v>
      </c>
      <c r="Q13" s="36" t="n">
        <v>0.00285647862503404</v>
      </c>
      <c r="R13" s="36" t="n">
        <v>-1.64154196775958</v>
      </c>
      <c r="S13" s="132" t="s">
        <v>176</v>
      </c>
      <c r="U13" s="88" t="n">
        <v>7</v>
      </c>
      <c r="V13" s="88"/>
      <c r="W13" s="88" t="n">
        <v>110</v>
      </c>
      <c r="X13" s="88" t="n">
        <f aca="false">'Схема замещения'!J61</f>
        <v>32</v>
      </c>
      <c r="Y13" s="88" t="n">
        <f aca="false">'Схема замещения'!K61</f>
        <v>16</v>
      </c>
      <c r="Z13" s="88" t="n">
        <f aca="false">'Схема замещения'!H61</f>
        <v>0</v>
      </c>
      <c r="AA13" s="88" t="n">
        <f aca="false">'Схема замещения'!I61</f>
        <v>0</v>
      </c>
      <c r="AB13" s="88"/>
      <c r="AC13" s="88"/>
      <c r="AD13" s="36" t="n">
        <v>123.276723900107</v>
      </c>
      <c r="AE13" s="127" t="n">
        <v>-3.01927482590201</v>
      </c>
      <c r="AF13" s="36" t="n">
        <v>0</v>
      </c>
      <c r="AG13" s="36" t="n">
        <v>0</v>
      </c>
    </row>
    <row r="14" customFormat="false" ht="19.5" hidden="false" customHeight="false" outlineLevel="0" collapsed="false">
      <c r="B14" s="88"/>
      <c r="C14" s="88" t="n">
        <f aca="false">'Схема замещения'!D81</f>
        <v>2</v>
      </c>
      <c r="D14" s="88" t="n">
        <f aca="false">'Схема замещения'!E81</f>
        <v>5</v>
      </c>
      <c r="E14" s="90" t="n">
        <f aca="false">'Схема замещения'!F81</f>
        <v>0.515</v>
      </c>
      <c r="F14" s="90" t="n">
        <f aca="false">'Схема замещения'!G81</f>
        <v>29.6</v>
      </c>
      <c r="G14" s="92" t="n">
        <f aca="false">'Схема замещения'!H81</f>
        <v>2.45746691871456E-006</v>
      </c>
      <c r="H14" s="92" t="n">
        <f aca="false">'Схема замещения'!I81</f>
        <v>-2.36294896030246E-005</v>
      </c>
      <c r="I14" s="108" t="n">
        <f aca="false">'Схема замещения'!J81</f>
        <v>0.526086956521739</v>
      </c>
      <c r="J14" s="127" t="n">
        <v>21.9843900855881</v>
      </c>
      <c r="K14" s="127" t="n">
        <v>8.16232428365382</v>
      </c>
      <c r="L14" s="127" t="n">
        <v>21.8412082001805</v>
      </c>
      <c r="M14" s="127" t="n">
        <v>6.55626255457876</v>
      </c>
      <c r="N14" s="36" t="n">
        <v>0.0556880525043288</v>
      </c>
      <c r="O14" s="36" t="n">
        <v>0.00479129095121494</v>
      </c>
      <c r="P14" s="36" t="n">
        <v>0.275382936225169</v>
      </c>
      <c r="Q14" s="36" t="n">
        <v>0.138390594456388</v>
      </c>
      <c r="R14" s="36" t="n">
        <v>1.33067879284989</v>
      </c>
      <c r="S14" s="132" t="s">
        <v>176</v>
      </c>
      <c r="U14" s="88" t="n">
        <v>8</v>
      </c>
      <c r="V14" s="88"/>
      <c r="W14" s="88" t="n">
        <v>110</v>
      </c>
      <c r="X14" s="88"/>
      <c r="Y14" s="88"/>
      <c r="Z14" s="88"/>
      <c r="AA14" s="88"/>
      <c r="AB14" s="88"/>
      <c r="AC14" s="88"/>
      <c r="AD14" s="36" t="n">
        <v>120.714776181715</v>
      </c>
      <c r="AE14" s="127" t="n">
        <v>-4.9656765209246</v>
      </c>
      <c r="AF14" s="36" t="n">
        <v>0</v>
      </c>
      <c r="AG14" s="36" t="n">
        <v>0</v>
      </c>
    </row>
    <row r="15" customFormat="false" ht="19.5" hidden="false" customHeight="false" outlineLevel="0" collapsed="false">
      <c r="B15" s="88"/>
      <c r="C15" s="88" t="n">
        <f aca="false">'Схема замещения'!D82</f>
        <v>4</v>
      </c>
      <c r="D15" s="88" t="n">
        <f aca="false">'Схема замещения'!E82</f>
        <v>7</v>
      </c>
      <c r="E15" s="90" t="n">
        <f aca="false">'Схема замещения'!F82</f>
        <v>0.515</v>
      </c>
      <c r="F15" s="90" t="n">
        <f aca="false">'Схема замещения'!G82</f>
        <v>29.6</v>
      </c>
      <c r="G15" s="92" t="n">
        <f aca="false">'Схема замещения'!H82</f>
        <v>2.45746691871456E-006</v>
      </c>
      <c r="H15" s="92" t="n">
        <f aca="false">'Схема замещения'!I82</f>
        <v>-2.36294896030246E-005</v>
      </c>
      <c r="I15" s="108" t="n">
        <f aca="false">'Схема замещения'!J82</f>
        <v>0.526086956521739</v>
      </c>
      <c r="J15" s="127" t="n">
        <v>22.51122363406</v>
      </c>
      <c r="K15" s="127" t="n">
        <v>13.7920395282749</v>
      </c>
      <c r="L15" s="127" t="n">
        <v>22.368366814739</v>
      </c>
      <c r="M15" s="127" t="n">
        <v>12.1277953160657</v>
      </c>
      <c r="N15" s="36" t="n">
        <v>0.0626918825040607</v>
      </c>
      <c r="O15" s="36" t="n">
        <v>0.00607227044379006</v>
      </c>
      <c r="P15" s="36" t="n">
        <v>0.349008165312982</v>
      </c>
      <c r="Q15" s="36" t="n">
        <v>0.136784548877206</v>
      </c>
      <c r="R15" s="36" t="n">
        <v>1.31523604689621</v>
      </c>
      <c r="S15" s="132" t="s">
        <v>176</v>
      </c>
      <c r="U15" s="88" t="n">
        <v>10</v>
      </c>
      <c r="V15" s="88"/>
      <c r="W15" s="88" t="n">
        <f aca="false">'Схема замещения'!E62</f>
        <v>10</v>
      </c>
      <c r="X15" s="88" t="n">
        <f aca="false">'Схема замещения'!J62</f>
        <v>4</v>
      </c>
      <c r="Y15" s="88" t="n">
        <f aca="false">'Схема замещения'!K62</f>
        <v>2.4</v>
      </c>
      <c r="Z15" s="88" t="n">
        <f aca="false">'Схема замещения'!H62</f>
        <v>0</v>
      </c>
      <c r="AA15" s="88" t="n">
        <f aca="false">'Схема замещения'!I62</f>
        <v>0</v>
      </c>
      <c r="AB15" s="88"/>
      <c r="AC15" s="88"/>
      <c r="AD15" s="36" t="n">
        <v>10.9701464311496</v>
      </c>
      <c r="AE15" s="127" t="n">
        <v>-5.3641966628037</v>
      </c>
      <c r="AF15" s="36" t="n">
        <v>0</v>
      </c>
      <c r="AG15" s="36" t="n">
        <v>0</v>
      </c>
    </row>
    <row r="16" customFormat="false" ht="21.75" hidden="false" customHeight="true" outlineLevel="0" collapsed="false">
      <c r="B16" s="88"/>
      <c r="C16" s="88" t="n">
        <f aca="false">'Схема замещения'!D83</f>
        <v>6</v>
      </c>
      <c r="D16" s="88" t="n">
        <f aca="false">'Схема замещения'!E83</f>
        <v>8</v>
      </c>
      <c r="E16" s="90" t="n">
        <f aca="false">'Схема замещения'!F83</f>
        <v>1.3</v>
      </c>
      <c r="F16" s="90" t="n">
        <f aca="false">'Схема замещения'!G83</f>
        <v>44.45</v>
      </c>
      <c r="G16" s="92" t="n">
        <f aca="false">'Схема замещения'!H83</f>
        <v>3.47826086956522E-006</v>
      </c>
      <c r="H16" s="92" t="n">
        <f aca="false">'Схема замещения'!I83</f>
        <v>-2.41965973534972E-005</v>
      </c>
      <c r="I16" s="108" t="n">
        <f aca="false">'Схема замещения'!J83</f>
        <v>1</v>
      </c>
      <c r="J16" s="127" t="n">
        <v>12.0844256617681</v>
      </c>
      <c r="K16" s="127" t="n">
        <v>7.38322110711746</v>
      </c>
      <c r="L16" s="127" t="n">
        <v>12.0149619884248</v>
      </c>
      <c r="M16" s="127" t="n">
        <v>6.44821009685281</v>
      </c>
      <c r="N16" s="36" t="n">
        <v>0.0652174574494454</v>
      </c>
      <c r="O16" s="36" t="n">
        <v>0.0165879353490639</v>
      </c>
      <c r="P16" s="36" t="n">
        <v>0.5671797894353</v>
      </c>
      <c r="Q16" s="36" t="n">
        <v>0.0528757379942189</v>
      </c>
      <c r="R16" s="36" t="n">
        <v>0.367831220829349</v>
      </c>
      <c r="S16" s="133" t="s">
        <v>176</v>
      </c>
      <c r="U16" s="88" t="n">
        <v>11</v>
      </c>
      <c r="V16" s="88"/>
      <c r="W16" s="88" t="n">
        <f aca="false">'Схема замещения'!E63</f>
        <v>35</v>
      </c>
      <c r="X16" s="88" t="n">
        <f aca="false">'Схема замещения'!J63</f>
        <v>8</v>
      </c>
      <c r="Y16" s="88" t="n">
        <f aca="false">'Схема замещения'!K63</f>
        <v>4</v>
      </c>
      <c r="Z16" s="88" t="n">
        <f aca="false">'Схема замещения'!H63</f>
        <v>0</v>
      </c>
      <c r="AA16" s="88" t="n">
        <f aca="false">'Схема замещения'!I63</f>
        <v>0</v>
      </c>
      <c r="AB16" s="88"/>
      <c r="AC16" s="88"/>
      <c r="AD16" s="36" t="n">
        <v>40.384341765773</v>
      </c>
      <c r="AE16" s="127" t="n">
        <v>-4.94521607943349</v>
      </c>
      <c r="AF16" s="36" t="n">
        <v>0</v>
      </c>
      <c r="AG16" s="36" t="n">
        <v>0</v>
      </c>
    </row>
    <row r="17" customFormat="false" ht="19.5" hidden="false" customHeight="false" outlineLevel="0" collapsed="false">
      <c r="B17" s="88"/>
      <c r="C17" s="88" t="n">
        <f aca="false">'Схема замещения'!D84</f>
        <v>8</v>
      </c>
      <c r="D17" s="88" t="n">
        <f aca="false">'Схема замещения'!E84</f>
        <v>10</v>
      </c>
      <c r="E17" s="90" t="n">
        <f aca="false">'Схема замещения'!F84</f>
        <v>1.3</v>
      </c>
      <c r="F17" s="90" t="n">
        <f aca="false">'Схема замещения'!G84</f>
        <v>26</v>
      </c>
      <c r="G17" s="92" t="n">
        <f aca="false">'Схема замещения'!H84</f>
        <v>0</v>
      </c>
      <c r="H17" s="92" t="n">
        <f aca="false">'Схема замещения'!I84</f>
        <v>0</v>
      </c>
      <c r="I17" s="108" t="n">
        <f aca="false">'Схема замещения'!J84</f>
        <v>0.091304347826087</v>
      </c>
      <c r="J17" s="127" t="n">
        <v>4.00196366439367</v>
      </c>
      <c r="K17" s="127" t="n">
        <v>2.43918967969126</v>
      </c>
      <c r="L17" s="127" t="n">
        <v>4.00000409431139</v>
      </c>
      <c r="M17" s="127" t="n">
        <v>2.39999827804569</v>
      </c>
      <c r="N17" s="36" t="n">
        <v>0.022415482757479</v>
      </c>
      <c r="O17" s="36" t="n">
        <v>0.00195957008227827</v>
      </c>
      <c r="P17" s="36" t="n">
        <v>0.0391914016455655</v>
      </c>
      <c r="Q17" s="36" t="n">
        <v>0</v>
      </c>
      <c r="R17" s="36" t="n">
        <v>0</v>
      </c>
      <c r="S17" s="132" t="s">
        <v>176</v>
      </c>
      <c r="AD17" s="134" t="s">
        <v>176</v>
      </c>
      <c r="AE17" s="134" t="s">
        <v>176</v>
      </c>
      <c r="AF17" s="134" t="s">
        <v>176</v>
      </c>
      <c r="AG17" s="134" t="s">
        <v>176</v>
      </c>
    </row>
    <row r="18" customFormat="false" ht="19.5" hidden="false" customHeight="false" outlineLevel="0" collapsed="false">
      <c r="B18" s="88"/>
      <c r="C18" s="88" t="n">
        <f aca="false">'Схема замещения'!D85</f>
        <v>8</v>
      </c>
      <c r="D18" s="88" t="n">
        <f aca="false">'Схема замещения'!E85</f>
        <v>11</v>
      </c>
      <c r="E18" s="90" t="n">
        <f aca="false">'Схема замещения'!F85</f>
        <v>1.3</v>
      </c>
      <c r="F18" s="90" t="n">
        <f aca="false">'Схема замещения'!G85</f>
        <v>0</v>
      </c>
      <c r="G18" s="92" t="n">
        <f aca="false">'Схема замещения'!H85</f>
        <v>0</v>
      </c>
      <c r="H18" s="92" t="n">
        <f aca="false">'Схема замещения'!I85</f>
        <v>0</v>
      </c>
      <c r="I18" s="108" t="n">
        <f aca="false">'Схема замещения'!J85</f>
        <v>0.334782608695652</v>
      </c>
      <c r="J18" s="127" t="n">
        <v>8.00715473337584</v>
      </c>
      <c r="K18" s="127" t="n">
        <v>3.99999602349205</v>
      </c>
      <c r="L18" s="127" t="n">
        <v>8.00000757204522</v>
      </c>
      <c r="M18" s="127" t="n">
        <v>3.99999602349205</v>
      </c>
      <c r="N18" s="36" t="n">
        <v>0.0428089414653936</v>
      </c>
      <c r="O18" s="36" t="n">
        <v>0.00714716133061124</v>
      </c>
      <c r="P18" s="36" t="n">
        <v>0</v>
      </c>
      <c r="Q18" s="36" t="n">
        <v>0</v>
      </c>
      <c r="R18" s="36" t="n">
        <v>0</v>
      </c>
      <c r="S18" s="132" t="s">
        <v>176</v>
      </c>
      <c r="AD18" s="134"/>
      <c r="AE18" s="135"/>
      <c r="AF18" s="134"/>
      <c r="AG18" s="134"/>
    </row>
    <row r="19" customFormat="false" ht="15" hidden="false" customHeight="false" outlineLevel="0" collapsed="false">
      <c r="J19" s="135" t="s">
        <v>176</v>
      </c>
      <c r="K19" s="135" t="s">
        <v>176</v>
      </c>
      <c r="L19" s="135" t="s">
        <v>176</v>
      </c>
      <c r="M19" s="135" t="s">
        <v>176</v>
      </c>
      <c r="N19" s="135" t="s">
        <v>176</v>
      </c>
      <c r="O19" s="135" t="s">
        <v>176</v>
      </c>
      <c r="P19" s="135" t="s">
        <v>176</v>
      </c>
      <c r="Q19" s="135" t="s">
        <v>176</v>
      </c>
      <c r="R19" s="135" t="s">
        <v>176</v>
      </c>
      <c r="S19" s="0" t="s">
        <v>176</v>
      </c>
      <c r="AD19" s="134"/>
      <c r="AE19" s="135"/>
      <c r="AF19" s="134"/>
      <c r="AG19" s="134"/>
    </row>
    <row r="20" customFormat="false" ht="15" hidden="false" customHeight="false" outlineLevel="0" collapsed="false">
      <c r="J20" s="135"/>
      <c r="K20" s="135"/>
      <c r="L20" s="135"/>
      <c r="M20" s="135"/>
      <c r="N20" s="135"/>
      <c r="O20" s="135"/>
      <c r="P20" s="135"/>
      <c r="Q20" s="135"/>
      <c r="R20" s="135"/>
      <c r="AD20" s="134"/>
      <c r="AE20" s="135"/>
      <c r="AF20" s="134"/>
      <c r="AG20" s="134"/>
    </row>
    <row r="21" customFormat="false" ht="15" hidden="false" customHeight="false" outlineLevel="0" collapsed="false">
      <c r="H21" s="135"/>
      <c r="J21" s="135"/>
      <c r="K21" s="135"/>
      <c r="L21" s="135"/>
      <c r="M21" s="135"/>
      <c r="N21" s="135"/>
      <c r="O21" s="135"/>
      <c r="P21" s="135"/>
      <c r="Q21" s="135"/>
      <c r="R21" s="135"/>
      <c r="AD21" s="134"/>
      <c r="AE21" s="135"/>
      <c r="AF21" s="134"/>
      <c r="AG21" s="134"/>
    </row>
    <row r="22" customFormat="false" ht="15" hidden="false" customHeight="false" outlineLevel="0" collapsed="false">
      <c r="H22" s="135"/>
      <c r="AD22" s="134"/>
      <c r="AE22" s="135"/>
    </row>
    <row r="23" customFormat="false" ht="15" hidden="false" customHeight="false" outlineLevel="0" collapsed="false">
      <c r="H23" s="135"/>
      <c r="J23" s="135"/>
      <c r="K23" s="135"/>
      <c r="AD23" s="134"/>
      <c r="AE23" s="135"/>
    </row>
    <row r="24" customFormat="false" ht="15" hidden="false" customHeight="false" outlineLevel="0" collapsed="false">
      <c r="H24" s="135"/>
      <c r="L24" s="135"/>
      <c r="AD24" s="134"/>
      <c r="AE24" s="135"/>
    </row>
    <row r="25" customFormat="false" ht="15" hidden="false" customHeight="false" outlineLevel="0" collapsed="false">
      <c r="H25" s="135"/>
      <c r="L25" s="134"/>
      <c r="AD25" s="134"/>
      <c r="AE25" s="135"/>
    </row>
    <row r="26" customFormat="false" ht="15" hidden="false" customHeight="false" outlineLevel="0" collapsed="false">
      <c r="H26" s="135"/>
      <c r="AD26" s="134"/>
      <c r="AE26" s="135"/>
    </row>
    <row r="27" customFormat="false" ht="15" hidden="false" customHeight="false" outlineLevel="0" collapsed="false">
      <c r="H27" s="135"/>
      <c r="AD27" s="134"/>
      <c r="AE27" s="135"/>
    </row>
    <row r="28" customFormat="false" ht="18.75" hidden="false" customHeight="false" outlineLevel="0" collapsed="false">
      <c r="C28" s="42"/>
      <c r="D28" s="101"/>
      <c r="E28" s="101"/>
      <c r="F28" s="101"/>
      <c r="G28" s="101"/>
      <c r="H28" s="135"/>
      <c r="I28" s="101"/>
      <c r="L28" s="135"/>
      <c r="M28" s="135"/>
    </row>
    <row r="29" customFormat="false" ht="18.75" hidden="false" customHeight="false" outlineLevel="0" collapsed="false">
      <c r="C29" s="102"/>
      <c r="D29" s="102"/>
      <c r="E29" s="102"/>
      <c r="F29" s="102"/>
      <c r="G29" s="102"/>
      <c r="H29" s="102"/>
      <c r="I29" s="102"/>
      <c r="L29" s="135"/>
      <c r="M29" s="135"/>
    </row>
    <row r="30" customFormat="false" ht="18.75" hidden="false" customHeight="false" outlineLevel="0" collapsed="false">
      <c r="C30" s="102"/>
      <c r="D30" s="102"/>
      <c r="E30" s="102"/>
      <c r="F30" s="102"/>
      <c r="G30" s="102"/>
      <c r="H30" s="102"/>
      <c r="I30" s="102"/>
    </row>
    <row r="31" customFormat="false" ht="18.75" hidden="false" customHeight="false" outlineLevel="0" collapsed="false">
      <c r="C31" s="143"/>
      <c r="D31" s="143"/>
      <c r="E31" s="143"/>
      <c r="F31" s="143"/>
      <c r="G31" s="143"/>
      <c r="H31" s="143"/>
      <c r="I31" s="143"/>
    </row>
    <row r="32" customFormat="false" ht="18.75" hidden="false" customHeight="false" outlineLevel="0" collapsed="false">
      <c r="C32" s="143"/>
      <c r="D32" s="143"/>
      <c r="E32" s="143"/>
      <c r="F32" s="143"/>
      <c r="G32" s="143"/>
      <c r="H32" s="143"/>
      <c r="I32" s="143"/>
    </row>
    <row r="33" customFormat="false" ht="18.75" hidden="false" customHeight="false" outlineLevel="0" collapsed="false">
      <c r="C33" s="143"/>
      <c r="D33" s="143"/>
      <c r="E33" s="143"/>
      <c r="F33" s="143"/>
      <c r="G33" s="143"/>
      <c r="H33" s="143"/>
      <c r="I33" s="143"/>
    </row>
    <row r="34" customFormat="false" ht="18.75" hidden="false" customHeight="false" outlineLevel="0" collapsed="false">
      <c r="C34" s="143"/>
      <c r="D34" s="143"/>
      <c r="E34" s="143"/>
      <c r="F34" s="143"/>
      <c r="G34" s="143"/>
      <c r="H34" s="143"/>
      <c r="I34" s="143"/>
    </row>
    <row r="35" customFormat="false" ht="18.75" hidden="false" customHeight="false" outlineLevel="0" collapsed="false">
      <c r="C35" s="143"/>
      <c r="D35" s="143"/>
      <c r="E35" s="143"/>
      <c r="F35" s="143"/>
      <c r="G35" s="143"/>
      <c r="H35" s="143"/>
      <c r="I35" s="143"/>
    </row>
    <row r="36" customFormat="false" ht="18.75" hidden="false" customHeight="false" outlineLevel="0" collapsed="false">
      <c r="C36" s="143"/>
      <c r="D36" s="143"/>
      <c r="E36" s="143"/>
      <c r="F36" s="143"/>
      <c r="G36" s="143"/>
      <c r="H36" s="143"/>
      <c r="I36" s="143"/>
    </row>
    <row r="37" customFormat="false" ht="18.75" hidden="false" customHeight="false" outlineLevel="0" collapsed="false">
      <c r="C37" s="143"/>
      <c r="D37" s="143"/>
      <c r="E37" s="143"/>
      <c r="F37" s="143"/>
      <c r="H37" s="143"/>
      <c r="I37" s="143"/>
    </row>
    <row r="38" customFormat="false" ht="18.75" hidden="false" customHeight="false" outlineLevel="0" collapsed="false">
      <c r="C38" s="143"/>
      <c r="D38" s="143"/>
      <c r="E38" s="143"/>
      <c r="F38" s="143"/>
      <c r="G38" s="143"/>
      <c r="H38" s="143"/>
      <c r="I38" s="143"/>
    </row>
    <row r="39" customFormat="false" ht="18.75" hidden="false" customHeight="false" outlineLevel="0" collapsed="false">
      <c r="C39" s="143"/>
      <c r="D39" s="143"/>
      <c r="E39" s="143"/>
      <c r="F39" s="143"/>
      <c r="G39" s="143"/>
      <c r="H39" s="143"/>
      <c r="I39" s="143"/>
    </row>
    <row r="40" customFormat="false" ht="18.75" hidden="false" customHeight="false" outlineLevel="0" collapsed="false">
      <c r="C40" s="143"/>
      <c r="D40" s="143"/>
      <c r="E40" s="143"/>
      <c r="F40" s="143"/>
      <c r="G40" s="143"/>
      <c r="H40" s="143"/>
      <c r="I40" s="143"/>
    </row>
    <row r="41" customFormat="false" ht="18.75" hidden="false" customHeight="false" outlineLevel="0" collapsed="false">
      <c r="C41" s="143"/>
      <c r="D41" s="143"/>
      <c r="E41" s="143"/>
      <c r="F41" s="143"/>
      <c r="G41" s="143"/>
      <c r="H41" s="143"/>
      <c r="I41" s="143"/>
    </row>
    <row r="42" customFormat="false" ht="18.75" hidden="false" customHeight="false" outlineLevel="0" collapsed="false">
      <c r="C42" s="143"/>
      <c r="D42" s="143"/>
      <c r="E42" s="143"/>
      <c r="F42" s="143"/>
      <c r="G42" s="143"/>
      <c r="H42" s="143"/>
      <c r="I42" s="143"/>
    </row>
    <row r="43" customFormat="false" ht="18.75" hidden="false" customHeight="false" outlineLevel="0" collapsed="false">
      <c r="C43" s="143"/>
      <c r="D43" s="143"/>
      <c r="E43" s="143"/>
      <c r="F43" s="143"/>
      <c r="G43" s="143"/>
      <c r="H43" s="143"/>
      <c r="I43" s="143"/>
    </row>
    <row r="44" customFormat="false" ht="18.75" hidden="false" customHeight="false" outlineLevel="0" collapsed="false">
      <c r="C44" s="116"/>
      <c r="D44" s="116"/>
      <c r="E44" s="116"/>
      <c r="F44" s="116"/>
      <c r="G44" s="143"/>
      <c r="H44" s="116"/>
      <c r="I44" s="143"/>
    </row>
    <row r="45" customFormat="false" ht="15" hidden="false" customHeight="false" outlineLevel="0" collapsed="false">
      <c r="C45" s="101"/>
      <c r="D45" s="101"/>
      <c r="E45" s="101"/>
      <c r="F45" s="101"/>
      <c r="G45" s="116"/>
      <c r="H45" s="101"/>
      <c r="I45" s="116"/>
    </row>
    <row r="46" customFormat="false" ht="15" hidden="false" customHeight="false" outlineLevel="0" collapsed="false">
      <c r="C46" s="101"/>
      <c r="D46" s="101"/>
      <c r="E46" s="101"/>
      <c r="F46" s="101"/>
      <c r="G46" s="101"/>
      <c r="H46" s="101"/>
      <c r="I46" s="101"/>
    </row>
    <row r="47" customFormat="false" ht="15" hidden="false" customHeight="false" outlineLevel="0" collapsed="false">
      <c r="G47" s="101"/>
      <c r="I47" s="101"/>
    </row>
  </sheetData>
  <mergeCells count="29">
    <mergeCell ref="M1:N1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L5:M5"/>
    <mergeCell ref="N5:N6"/>
    <mergeCell ref="O5:P5"/>
    <mergeCell ref="Q5:R5"/>
    <mergeCell ref="S5:S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E5"/>
    <mergeCell ref="AF5:AG5"/>
    <mergeCell ref="C29:C30"/>
    <mergeCell ref="D29:E29"/>
    <mergeCell ref="F29:I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J47"/>
  <sheetViews>
    <sheetView showFormulas="false" showGridLines="true" showRowColHeaders="true" showZeros="true" rightToLeft="false" tabSelected="false" showOutlineSymbols="true" defaultGridColor="true" view="normal" topLeftCell="M13" colorId="64" zoomScale="100" zoomScaleNormal="100" zoomScalePageLayoutView="100" workbookViewId="0">
      <selection pane="topLeft" activeCell="R24" activeCellId="0" sqref="R2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0.71"/>
    <col collapsed="false" customWidth="true" hidden="false" outlineLevel="0" max="5" min="5" style="0" width="10.28"/>
    <col collapsed="false" customWidth="true" hidden="false" outlineLevel="0" max="10" min="6" style="0" width="12.28"/>
    <col collapsed="false" customWidth="true" hidden="false" outlineLevel="0" max="11" min="11" style="0" width="13.14"/>
    <col collapsed="false" customWidth="true" hidden="false" outlineLevel="0" max="12" min="12" style="0" width="12.7"/>
    <col collapsed="false" customWidth="true" hidden="false" outlineLevel="0" max="13" min="13" style="0" width="12.99"/>
    <col collapsed="false" customWidth="true" hidden="false" outlineLevel="0" max="14" min="14" style="0" width="15.41"/>
    <col collapsed="false" customWidth="true" hidden="false" outlineLevel="0" max="15" min="15" style="0" width="11.56"/>
    <col collapsed="false" customWidth="true" hidden="false" outlineLevel="0" max="16" min="16" style="0" width="12.14"/>
    <col collapsed="false" customWidth="true" hidden="false" outlineLevel="0" max="17" min="17" style="0" width="12.28"/>
    <col collapsed="false" customWidth="true" hidden="false" outlineLevel="0" max="18" min="18" style="0" width="11.42"/>
    <col collapsed="false" customWidth="true" hidden="false" outlineLevel="0" max="19" min="19" style="0" width="9.99"/>
    <col collapsed="false" customWidth="true" hidden="false" outlineLevel="0" max="24" min="24" style="0" width="11.56"/>
    <col collapsed="false" customWidth="true" hidden="false" outlineLevel="0" max="25" min="25" style="0" width="11.13"/>
    <col collapsed="false" customWidth="true" hidden="false" outlineLevel="0" max="26" min="26" style="0" width="11.42"/>
    <col collapsed="false" customWidth="true" hidden="false" outlineLevel="0" max="27" min="27" style="0" width="11.99"/>
    <col collapsed="false" customWidth="true" hidden="false" outlineLevel="0" max="29" min="28" style="0" width="11.56"/>
    <col collapsed="false" customWidth="true" hidden="false" outlineLevel="0" max="30" min="30" style="0" width="13.7"/>
    <col collapsed="false" customWidth="true" hidden="false" outlineLevel="0" max="31" min="31" style="0" width="10.85"/>
    <col collapsed="false" customWidth="true" hidden="false" outlineLevel="0" max="32" min="32" style="0" width="10.41"/>
    <col collapsed="false" customWidth="true" hidden="false" outlineLevel="0" max="33" min="33" style="0" width="12.56"/>
    <col collapsed="false" customWidth="true" hidden="false" outlineLevel="0" max="35" min="35" style="0" width="11.28"/>
  </cols>
  <sheetData>
    <row r="1" customFormat="false" ht="15.75" hidden="false" customHeight="false" outlineLevel="0" collapsed="false">
      <c r="L1" s="78" t="s">
        <v>77</v>
      </c>
      <c r="M1" s="78" t="s">
        <v>78</v>
      </c>
      <c r="N1" s="78"/>
    </row>
    <row r="2" customFormat="false" ht="15.75" hidden="false" customHeight="false" outlineLevel="0" collapsed="false">
      <c r="L2" s="79"/>
      <c r="M2" s="80" t="s">
        <v>79</v>
      </c>
      <c r="N2" s="80"/>
    </row>
    <row r="3" customFormat="false" ht="15.75" hidden="false" customHeight="false" outlineLevel="0" collapsed="false">
      <c r="L3" s="82"/>
      <c r="M3" s="80" t="s">
        <v>81</v>
      </c>
      <c r="N3" s="80"/>
    </row>
    <row r="4" customFormat="false" ht="19.5" hidden="false" customHeight="false" outlineLevel="0" collapsed="false">
      <c r="C4" s="1" t="s">
        <v>147</v>
      </c>
      <c r="U4" s="1" t="s">
        <v>148</v>
      </c>
      <c r="V4" s="1"/>
    </row>
    <row r="5" customFormat="false" ht="36.75" hidden="false" customHeight="true" outlineLevel="0" collapsed="false">
      <c r="B5" s="122" t="s">
        <v>149</v>
      </c>
      <c r="C5" s="85" t="s">
        <v>150</v>
      </c>
      <c r="D5" s="85" t="s">
        <v>151</v>
      </c>
      <c r="E5" s="86" t="s">
        <v>152</v>
      </c>
      <c r="F5" s="86" t="s">
        <v>153</v>
      </c>
      <c r="G5" s="86" t="s">
        <v>154</v>
      </c>
      <c r="H5" s="86" t="s">
        <v>155</v>
      </c>
      <c r="I5" s="86" t="s">
        <v>129</v>
      </c>
      <c r="J5" s="37" t="s">
        <v>156</v>
      </c>
      <c r="K5" s="37"/>
      <c r="L5" s="37" t="s">
        <v>157</v>
      </c>
      <c r="M5" s="37"/>
      <c r="N5" s="85" t="s">
        <v>158</v>
      </c>
      <c r="O5" s="3" t="s">
        <v>159</v>
      </c>
      <c r="P5" s="3"/>
      <c r="Q5" s="3" t="s">
        <v>160</v>
      </c>
      <c r="R5" s="3"/>
      <c r="S5" s="98" t="s">
        <v>161</v>
      </c>
      <c r="U5" s="85" t="s">
        <v>162</v>
      </c>
      <c r="V5" s="18" t="s">
        <v>163</v>
      </c>
      <c r="W5" s="18" t="s">
        <v>1</v>
      </c>
      <c r="X5" s="86" t="s">
        <v>113</v>
      </c>
      <c r="Y5" s="86" t="s">
        <v>114</v>
      </c>
      <c r="Z5" s="86" t="s">
        <v>115</v>
      </c>
      <c r="AA5" s="86" t="s">
        <v>116</v>
      </c>
      <c r="AB5" s="86" t="s">
        <v>164</v>
      </c>
      <c r="AC5" s="86" t="s">
        <v>165</v>
      </c>
      <c r="AD5" s="37" t="s">
        <v>166</v>
      </c>
      <c r="AE5" s="37"/>
      <c r="AF5" s="3" t="s">
        <v>167</v>
      </c>
      <c r="AG5" s="3"/>
    </row>
    <row r="6" customFormat="false" ht="21" hidden="false" customHeight="false" outlineLevel="0" collapsed="false">
      <c r="B6" s="122"/>
      <c r="C6" s="85"/>
      <c r="D6" s="85"/>
      <c r="E6" s="86"/>
      <c r="F6" s="86"/>
      <c r="G6" s="86"/>
      <c r="H6" s="86"/>
      <c r="I6" s="86"/>
      <c r="J6" s="125" t="s">
        <v>168</v>
      </c>
      <c r="K6" s="125" t="s">
        <v>169</v>
      </c>
      <c r="L6" s="125" t="s">
        <v>168</v>
      </c>
      <c r="M6" s="125" t="s">
        <v>169</v>
      </c>
      <c r="N6" s="85"/>
      <c r="O6" s="31" t="s">
        <v>170</v>
      </c>
      <c r="P6" s="31" t="s">
        <v>171</v>
      </c>
      <c r="Q6" s="31" t="s">
        <v>170</v>
      </c>
      <c r="R6" s="31" t="s">
        <v>171</v>
      </c>
      <c r="S6" s="98"/>
      <c r="U6" s="85"/>
      <c r="V6" s="18"/>
      <c r="W6" s="18"/>
      <c r="X6" s="86"/>
      <c r="Y6" s="86"/>
      <c r="Z6" s="86"/>
      <c r="AA6" s="86"/>
      <c r="AB6" s="86"/>
      <c r="AC6" s="86"/>
      <c r="AD6" s="37" t="s">
        <v>172</v>
      </c>
      <c r="AE6" s="37" t="s">
        <v>173</v>
      </c>
      <c r="AF6" s="50" t="s">
        <v>174</v>
      </c>
      <c r="AG6" s="50" t="s">
        <v>175</v>
      </c>
      <c r="AI6" s="116"/>
      <c r="AJ6" s="116"/>
    </row>
    <row r="7" customFormat="false" ht="19.5" hidden="false" customHeight="false" outlineLevel="0" collapsed="false">
      <c r="B7" s="88"/>
      <c r="C7" s="88" t="n">
        <f aca="false">'Схема замещения'!D74</f>
        <v>1</v>
      </c>
      <c r="D7" s="88" t="n">
        <f aca="false">'Схема замещения'!E74</f>
        <v>2</v>
      </c>
      <c r="E7" s="90" t="n">
        <f aca="false">'Схема замещения'!F74</f>
        <v>8.47</v>
      </c>
      <c r="F7" s="90" t="n">
        <f aca="false">'Схема замещения'!G74</f>
        <v>30.45</v>
      </c>
      <c r="G7" s="92" t="n">
        <f aca="false">'Схема замещения'!H74</f>
        <v>3.65285010755123E-006</v>
      </c>
      <c r="H7" s="92" t="n">
        <f aca="false">'Схема замещения'!I74</f>
        <v>0.000182</v>
      </c>
      <c r="I7" s="108"/>
      <c r="J7" s="127" t="n">
        <v>64.2688877314802</v>
      </c>
      <c r="K7" s="127" t="n">
        <v>15.0195837735154</v>
      </c>
      <c r="L7" s="127" t="n">
        <v>63.4037841796208</v>
      </c>
      <c r="M7" s="127" t="n">
        <v>23.1178066190224</v>
      </c>
      <c r="N7" s="36" t="n">
        <v>0.160587938201833</v>
      </c>
      <c r="O7" s="36" t="n">
        <v>0.655285426615215</v>
      </c>
      <c r="P7" s="36" t="n">
        <v>2.35577818659189</v>
      </c>
      <c r="Q7" s="36" t="n">
        <v>0.209818125244194</v>
      </c>
      <c r="R7" s="36" t="n">
        <v>-10.454001032099</v>
      </c>
      <c r="S7" s="128" t="s">
        <v>176</v>
      </c>
      <c r="U7" s="88" t="n">
        <v>1</v>
      </c>
      <c r="V7" s="88" t="n">
        <v>242</v>
      </c>
      <c r="W7" s="88" t="n">
        <v>220</v>
      </c>
      <c r="X7" s="88"/>
      <c r="Y7" s="88"/>
      <c r="Z7" s="88"/>
      <c r="AA7" s="88"/>
      <c r="AB7" s="92"/>
      <c r="AC7" s="92"/>
      <c r="AD7" s="36" t="n">
        <v>242</v>
      </c>
      <c r="AE7" s="127" t="n">
        <v>0</v>
      </c>
      <c r="AF7" s="36" t="n">
        <v>0</v>
      </c>
      <c r="AG7" s="36" t="n">
        <v>0</v>
      </c>
      <c r="AI7" s="130"/>
      <c r="AJ7" s="143"/>
    </row>
    <row r="8" customFormat="false" ht="19.5" hidden="false" customHeight="false" outlineLevel="0" collapsed="false">
      <c r="B8" s="88"/>
      <c r="C8" s="88" t="n">
        <f aca="false">'Схема замещения'!D75</f>
        <v>1</v>
      </c>
      <c r="D8" s="88" t="n">
        <f aca="false">'Схема замещения'!E75</f>
        <v>3</v>
      </c>
      <c r="E8" s="90" t="n">
        <f aca="false">'Схема замещения'!F75</f>
        <v>5.88</v>
      </c>
      <c r="F8" s="90" t="n">
        <f aca="false">'Схема замещения'!G75</f>
        <v>25.74</v>
      </c>
      <c r="G8" s="92" t="n">
        <f aca="false">'Схема замещения'!H75</f>
        <v>2.50481150232084E-006</v>
      </c>
      <c r="H8" s="92" t="n">
        <f aca="false">'Схема замещения'!I75</f>
        <v>0.0001584</v>
      </c>
      <c r="I8" s="108"/>
      <c r="J8" s="127" t="n">
        <v>70.2420803762957</v>
      </c>
      <c r="K8" s="127" t="n">
        <v>18.1626441159247</v>
      </c>
      <c r="L8" s="127" t="n">
        <v>69.5512640541751</v>
      </c>
      <c r="M8" s="127" t="n">
        <v>24.8934578283893</v>
      </c>
      <c r="N8" s="36" t="n">
        <v>0.176020979699684</v>
      </c>
      <c r="O8" s="36" t="n">
        <v>0.546546916593864</v>
      </c>
      <c r="P8" s="36" t="n">
        <v>2.3925370124364</v>
      </c>
      <c r="Q8" s="36" t="n">
        <v>0.144269405526763</v>
      </c>
      <c r="R8" s="36" t="n">
        <v>-9.12335072490103</v>
      </c>
      <c r="S8" s="128" t="s">
        <v>176</v>
      </c>
      <c r="U8" s="88" t="n">
        <v>2</v>
      </c>
      <c r="V8" s="88"/>
      <c r="W8" s="88" t="n">
        <v>220</v>
      </c>
      <c r="X8" s="88" t="n">
        <f aca="false">'Норм сх мин режим'!X8</f>
        <v>48</v>
      </c>
      <c r="Y8" s="88" t="n">
        <f aca="false">'Норм сх мин режим'!Y8</f>
        <v>24</v>
      </c>
      <c r="Z8" s="88"/>
      <c r="AA8" s="88"/>
      <c r="AB8" s="92"/>
      <c r="AC8" s="92"/>
      <c r="AD8" s="36" t="n">
        <v>237.308095565381</v>
      </c>
      <c r="AE8" s="127" t="n">
        <v>-1.77754180779849</v>
      </c>
      <c r="AF8" s="36" t="n">
        <v>0</v>
      </c>
      <c r="AG8" s="36" t="n">
        <v>0</v>
      </c>
      <c r="AI8" s="130"/>
      <c r="AJ8" s="143"/>
    </row>
    <row r="9" customFormat="false" ht="19.5" hidden="false" customHeight="false" outlineLevel="0" collapsed="false">
      <c r="B9" s="88"/>
      <c r="C9" s="88" t="n">
        <f aca="false">'Схема замещения'!D76</f>
        <v>2</v>
      </c>
      <c r="D9" s="88" t="n">
        <f aca="false">'Схема замещения'!E76</f>
        <v>3</v>
      </c>
      <c r="E9" s="90" t="n">
        <f aca="false">'Схема замещения'!F76</f>
        <v>6.05</v>
      </c>
      <c r="F9" s="90" t="n">
        <f aca="false">'Схема замещения'!G76</f>
        <v>21.75</v>
      </c>
      <c r="G9" s="92" t="n">
        <f aca="false">'Схема замещения'!H76</f>
        <v>2.60917864825088E-006</v>
      </c>
      <c r="H9" s="92" t="n">
        <f aca="false">'Схема замещения'!I76</f>
        <v>0.00013</v>
      </c>
      <c r="I9" s="108"/>
      <c r="J9" s="127" t="n">
        <v>-6.57454533041148</v>
      </c>
      <c r="K9" s="127" t="n">
        <v>-9.03032613147311</v>
      </c>
      <c r="L9" s="127" t="n">
        <v>-6.72973794868352</v>
      </c>
      <c r="M9" s="127" t="n">
        <v>-1.71711019475569</v>
      </c>
      <c r="N9" s="36" t="n">
        <v>0.0207912839480986</v>
      </c>
      <c r="O9" s="36" t="n">
        <v>0.00784583641101985</v>
      </c>
      <c r="P9" s="36" t="n">
        <v>0.0282061061057325</v>
      </c>
      <c r="Q9" s="36" t="n">
        <v>0.147346781861019</v>
      </c>
      <c r="R9" s="36" t="n">
        <v>-7.34142204282316</v>
      </c>
      <c r="S9" s="128" t="s">
        <v>176</v>
      </c>
      <c r="U9" s="88" t="n">
        <v>3</v>
      </c>
      <c r="V9" s="88"/>
      <c r="W9" s="88" t="n">
        <v>220</v>
      </c>
      <c r="X9" s="88" t="n">
        <f aca="false">'Норм сх мин режим'!X9</f>
        <v>40</v>
      </c>
      <c r="Y9" s="88" t="n">
        <f aca="false">'Норм сх мин режим'!Y9</f>
        <v>20</v>
      </c>
      <c r="Z9" s="88"/>
      <c r="AA9" s="88"/>
      <c r="AB9" s="92"/>
      <c r="AC9" s="92"/>
      <c r="AD9" s="36" t="n">
        <v>237.970213018571</v>
      </c>
      <c r="AE9" s="127" t="n">
        <v>-1.66380016198075</v>
      </c>
      <c r="AF9" s="36" t="n">
        <v>0</v>
      </c>
      <c r="AG9" s="36" t="n">
        <v>0</v>
      </c>
      <c r="AI9" s="130"/>
      <c r="AJ9" s="143"/>
    </row>
    <row r="10" customFormat="false" ht="19.5" hidden="false" customHeight="false" outlineLevel="0" collapsed="false">
      <c r="B10" s="88"/>
      <c r="C10" s="88" t="n">
        <f aca="false">'Схема замещения'!D77</f>
        <v>5</v>
      </c>
      <c r="D10" s="88" t="n">
        <f aca="false">'Схема замещения'!E77</f>
        <v>7</v>
      </c>
      <c r="E10" s="90" t="n">
        <f aca="false">'Схема замещения'!F77</f>
        <v>9.9</v>
      </c>
      <c r="F10" s="90" t="n">
        <f aca="false">'Схема замещения'!G77</f>
        <v>21</v>
      </c>
      <c r="G10" s="92" t="n">
        <f aca="false">'Схема замещения'!H77</f>
        <v>2.34916086188102E-007</v>
      </c>
      <c r="H10" s="92" t="n">
        <f aca="false">'Схема замещения'!I77</f>
        <v>0.000135</v>
      </c>
      <c r="I10" s="108"/>
      <c r="J10" s="127" t="n">
        <v>8.63159293709484</v>
      </c>
      <c r="K10" s="127" t="n">
        <v>1.4517746927484</v>
      </c>
      <c r="L10" s="127" t="n">
        <v>8.57634657062981</v>
      </c>
      <c r="M10" s="127" t="n">
        <v>3.41232681640533</v>
      </c>
      <c r="N10" s="36" t="n">
        <v>0.0416996416014636</v>
      </c>
      <c r="O10" s="36" t="n">
        <v>0.0516441452578082</v>
      </c>
      <c r="P10" s="36" t="n">
        <v>0.109548186910502</v>
      </c>
      <c r="Q10" s="36" t="n">
        <v>0.00360222120722427</v>
      </c>
      <c r="R10" s="36" t="n">
        <v>-2.07010031056744</v>
      </c>
      <c r="S10" s="128" t="s">
        <v>176</v>
      </c>
      <c r="U10" s="88" t="n">
        <v>4</v>
      </c>
      <c r="V10" s="88"/>
      <c r="W10" s="88" t="n">
        <v>220</v>
      </c>
      <c r="X10" s="88"/>
      <c r="Y10" s="88"/>
      <c r="Z10" s="88"/>
      <c r="AA10" s="88"/>
      <c r="AB10" s="92"/>
      <c r="AC10" s="92"/>
      <c r="AD10" s="36" t="n">
        <v>235.928096538863</v>
      </c>
      <c r="AE10" s="127" t="n">
        <v>-2.33939727560275</v>
      </c>
      <c r="AF10" s="36" t="n">
        <v>0</v>
      </c>
      <c r="AG10" s="36" t="n">
        <v>0</v>
      </c>
      <c r="AI10" s="130"/>
      <c r="AJ10" s="143"/>
    </row>
    <row r="11" customFormat="false" ht="19.5" hidden="false" customHeight="false" outlineLevel="0" collapsed="false">
      <c r="B11" s="88"/>
      <c r="C11" s="88" t="n">
        <f aca="false">'Схема замещения'!D78</f>
        <v>3</v>
      </c>
      <c r="D11" s="88" t="n">
        <f aca="false">'Схема замещения'!E78</f>
        <v>4</v>
      </c>
      <c r="E11" s="90" t="n">
        <f aca="false">'Схема замещения'!F78</f>
        <v>9.075</v>
      </c>
      <c r="F11" s="90" t="n">
        <f aca="false">'Схема замещения'!G78</f>
        <v>32.625</v>
      </c>
      <c r="G11" s="92" t="n">
        <f aca="false">'Схема замещения'!H78</f>
        <v>3.91376797237632E-006</v>
      </c>
      <c r="H11" s="92" t="n">
        <f aca="false">'Схема замещения'!I78</f>
        <v>0.000195</v>
      </c>
      <c r="I11" s="108"/>
      <c r="J11" s="127" t="n">
        <v>22.8213794795384</v>
      </c>
      <c r="K11" s="127" t="n">
        <v>3.17644793237752</v>
      </c>
      <c r="L11" s="127" t="n">
        <v>22.5068611160513</v>
      </c>
      <c r="M11" s="127" t="n">
        <v>13.7841828856294</v>
      </c>
      <c r="N11" s="36" t="n">
        <v>0.0590018486843478</v>
      </c>
      <c r="O11" s="36" t="n">
        <v>0.0947761640839467</v>
      </c>
      <c r="P11" s="36" t="n">
        <v>0.340724226252205</v>
      </c>
      <c r="Q11" s="36" t="n">
        <v>0.219742199403142</v>
      </c>
      <c r="R11" s="36" t="n">
        <v>-10.9484591795041</v>
      </c>
      <c r="S11" s="128" t="s">
        <v>176</v>
      </c>
      <c r="U11" s="88" t="n">
        <v>5</v>
      </c>
      <c r="V11" s="88"/>
      <c r="W11" s="88" t="n">
        <v>110</v>
      </c>
      <c r="X11" s="88"/>
      <c r="Y11" s="88"/>
      <c r="Z11" s="88"/>
      <c r="AA11" s="88"/>
      <c r="AB11" s="92"/>
      <c r="AC11" s="92"/>
      <c r="AD11" s="36" t="n">
        <v>124.380553118182</v>
      </c>
      <c r="AE11" s="127" t="n">
        <v>-2.43413343993305</v>
      </c>
      <c r="AF11" s="36" t="n">
        <v>0</v>
      </c>
      <c r="AG11" s="36" t="n">
        <v>0</v>
      </c>
      <c r="AI11" s="130"/>
      <c r="AJ11" s="143"/>
    </row>
    <row r="12" customFormat="false" ht="19.5" hidden="false" customHeight="false" outlineLevel="0" collapsed="false">
      <c r="B12" s="88"/>
      <c r="C12" s="88" t="n">
        <f aca="false">'Схема замещения'!D79</f>
        <v>5</v>
      </c>
      <c r="D12" s="88" t="n">
        <f aca="false">'Схема замещения'!E79</f>
        <v>6</v>
      </c>
      <c r="E12" s="90" t="n">
        <f aca="false">'Схема замещения'!F79</f>
        <v>4.86</v>
      </c>
      <c r="F12" s="90" t="n">
        <f aca="false">'Схема замещения'!G79</f>
        <v>12.39</v>
      </c>
      <c r="G12" s="92" t="n">
        <f aca="false">'Схема замещения'!H79</f>
        <v>1.2099513189177E-007</v>
      </c>
      <c r="H12" s="92" t="n">
        <f aca="false">'Схема замещения'!I79</f>
        <v>8.25E-005</v>
      </c>
      <c r="I12" s="108"/>
      <c r="J12" s="127" t="n">
        <v>13.2029051141808</v>
      </c>
      <c r="K12" s="127" t="n">
        <v>5.0910178285818</v>
      </c>
      <c r="L12" s="127" t="n">
        <v>13.1359850070956</v>
      </c>
      <c r="M12" s="127" t="n">
        <v>6.19040995809566</v>
      </c>
      <c r="N12" s="36" t="n">
        <v>0.0668025661091142</v>
      </c>
      <c r="O12" s="36" t="n">
        <v>0.0650644577891583</v>
      </c>
      <c r="P12" s="36" t="n">
        <v>0.165874204116805</v>
      </c>
      <c r="Q12" s="36" t="n">
        <v>0.00185564929594979</v>
      </c>
      <c r="R12" s="36" t="n">
        <v>-1.26526633363066</v>
      </c>
      <c r="S12" s="128" t="s">
        <v>176</v>
      </c>
      <c r="U12" s="88" t="n">
        <v>6</v>
      </c>
      <c r="V12" s="88"/>
      <c r="W12" s="88" t="n">
        <v>110</v>
      </c>
      <c r="X12" s="88"/>
      <c r="Y12" s="88"/>
      <c r="Z12" s="88"/>
      <c r="AA12" s="88"/>
      <c r="AB12" s="92"/>
      <c r="AC12" s="92"/>
      <c r="AD12" s="36" t="n">
        <v>123.298829051806</v>
      </c>
      <c r="AE12" s="127" t="n">
        <v>-2.94122715908063</v>
      </c>
      <c r="AF12" s="36" t="n">
        <v>0</v>
      </c>
      <c r="AG12" s="36" t="n">
        <v>0</v>
      </c>
      <c r="AI12" s="130"/>
      <c r="AJ12" s="143"/>
    </row>
    <row r="13" customFormat="false" ht="19.5" hidden="false" customHeight="false" outlineLevel="0" collapsed="false">
      <c r="B13" s="88"/>
      <c r="C13" s="88" t="n">
        <f aca="false">'Схема замещения'!D80</f>
        <v>6</v>
      </c>
      <c r="D13" s="88" t="n">
        <f aca="false">'Схема замещения'!E80</f>
        <v>7</v>
      </c>
      <c r="E13" s="90" t="n">
        <f aca="false">'Схема замещения'!F80</f>
        <v>7.92</v>
      </c>
      <c r="F13" s="90" t="n">
        <f aca="false">'Схема замещения'!G80</f>
        <v>16.8</v>
      </c>
      <c r="G13" s="92" t="n">
        <f aca="false">'Схема замещения'!H80</f>
        <v>1.87932868950482E-007</v>
      </c>
      <c r="H13" s="92" t="n">
        <f aca="false">'Схема замещения'!I80</f>
        <v>0.000108</v>
      </c>
      <c r="I13" s="88"/>
      <c r="J13" s="127" t="n">
        <v>1.06340947176289</v>
      </c>
      <c r="K13" s="127" t="n">
        <v>-1.17281210052525</v>
      </c>
      <c r="L13" s="127" t="n">
        <v>1.05990082352843</v>
      </c>
      <c r="M13" s="127" t="n">
        <v>0.467417297881835</v>
      </c>
      <c r="N13" s="36" t="n">
        <v>0.00523861128906946</v>
      </c>
      <c r="O13" s="36" t="n">
        <v>0.000652046826134073</v>
      </c>
      <c r="P13" s="36" t="n">
        <v>0.00138312963119349</v>
      </c>
      <c r="Q13" s="36" t="n">
        <v>0.00285660140832673</v>
      </c>
      <c r="R13" s="36" t="n">
        <v>-1.64161252803828</v>
      </c>
      <c r="S13" s="132" t="s">
        <v>176</v>
      </c>
      <c r="U13" s="88" t="n">
        <v>7</v>
      </c>
      <c r="V13" s="88"/>
      <c r="W13" s="88" t="n">
        <v>110</v>
      </c>
      <c r="X13" s="88" t="n">
        <f aca="false">'Норм сх мин режим'!X13</f>
        <v>32</v>
      </c>
      <c r="Y13" s="88" t="n">
        <f aca="false">'Норм сх мин режим'!Y13</f>
        <v>16</v>
      </c>
      <c r="Z13" s="88"/>
      <c r="AA13" s="88"/>
      <c r="AB13" s="88"/>
      <c r="AC13" s="88"/>
      <c r="AD13" s="36" t="n">
        <v>123.278671128312</v>
      </c>
      <c r="AE13" s="127" t="n">
        <v>-3.0189833830954</v>
      </c>
      <c r="AF13" s="36" t="n">
        <v>0</v>
      </c>
      <c r="AG13" s="36" t="n">
        <v>0</v>
      </c>
      <c r="AI13" s="130"/>
      <c r="AJ13" s="143"/>
    </row>
    <row r="14" customFormat="false" ht="19.5" hidden="false" customHeight="false" outlineLevel="0" collapsed="false">
      <c r="B14" s="88"/>
      <c r="C14" s="88" t="n">
        <f aca="false">'Схема замещения'!D81</f>
        <v>2</v>
      </c>
      <c r="D14" s="88" t="n">
        <f aca="false">'Схема замещения'!E81</f>
        <v>5</v>
      </c>
      <c r="E14" s="90" t="n">
        <f aca="false">'Схема замещения'!F81</f>
        <v>0.515</v>
      </c>
      <c r="F14" s="90" t="n">
        <f aca="false">'Схема замещения'!G81</f>
        <v>29.6</v>
      </c>
      <c r="G14" s="92" t="n">
        <f aca="false">'Схема замещения'!H81</f>
        <v>2.45746691871456E-006</v>
      </c>
      <c r="H14" s="92" t="n">
        <f aca="false">'Схема замещения'!I81</f>
        <v>-2.36294896030246E-005</v>
      </c>
      <c r="I14" s="108" t="n">
        <f aca="false">'Схема замещения'!J81</f>
        <v>0.526086956521739</v>
      </c>
      <c r="J14" s="127" t="n">
        <v>21.9779692429958</v>
      </c>
      <c r="K14" s="127" t="n">
        <v>8.14832829772701</v>
      </c>
      <c r="L14" s="127" t="n">
        <v>21.8347897614619</v>
      </c>
      <c r="M14" s="127" t="n">
        <v>6.5424994964951</v>
      </c>
      <c r="N14" s="36" t="n">
        <v>0.055662570308965</v>
      </c>
      <c r="O14" s="36" t="n">
        <v>0.00478690707810374</v>
      </c>
      <c r="P14" s="36" t="n">
        <v>0.275130969925962</v>
      </c>
      <c r="Q14" s="36" t="n">
        <v>0.138392574455819</v>
      </c>
      <c r="R14" s="36" t="n">
        <v>1.33069783130595</v>
      </c>
      <c r="S14" s="132" t="s">
        <v>176</v>
      </c>
      <c r="U14" s="88" t="n">
        <v>8</v>
      </c>
      <c r="V14" s="88"/>
      <c r="W14" s="88" t="n">
        <v>110</v>
      </c>
      <c r="X14" s="88"/>
      <c r="Y14" s="88"/>
      <c r="Z14" s="88"/>
      <c r="AA14" s="88"/>
      <c r="AB14" s="88"/>
      <c r="AC14" s="88"/>
      <c r="AD14" s="36" t="n">
        <v>120.725280385081</v>
      </c>
      <c r="AE14" s="127" t="n">
        <v>-4.96309290179427</v>
      </c>
      <c r="AF14" s="36" t="n">
        <v>0</v>
      </c>
      <c r="AG14" s="36" t="n">
        <v>0</v>
      </c>
      <c r="AI14" s="130"/>
      <c r="AJ14" s="143"/>
    </row>
    <row r="15" customFormat="false" ht="19.5" hidden="false" customHeight="false" outlineLevel="0" collapsed="false">
      <c r="B15" s="88"/>
      <c r="C15" s="88" t="n">
        <f aca="false">'Схема замещения'!D82</f>
        <v>4</v>
      </c>
      <c r="D15" s="88" t="n">
        <f aca="false">'Схема замещения'!E82</f>
        <v>7</v>
      </c>
      <c r="E15" s="90" t="n">
        <f aca="false">'Схема замещения'!F82</f>
        <v>0.515</v>
      </c>
      <c r="F15" s="90" t="n">
        <f aca="false">'Схема замещения'!G82</f>
        <v>29.6</v>
      </c>
      <c r="G15" s="92" t="n">
        <f aca="false">'Схема замещения'!H82</f>
        <v>2.45746691871456E-006</v>
      </c>
      <c r="H15" s="92" t="n">
        <f aca="false">'Схема замещения'!I82</f>
        <v>-2.36294896030246E-005</v>
      </c>
      <c r="I15" s="108" t="n">
        <f aca="false">'Схема замещения'!J82</f>
        <v>0.526086956521739</v>
      </c>
      <c r="J15" s="127" t="n">
        <v>22.5066043143295</v>
      </c>
      <c r="K15" s="127" t="n">
        <v>13.7843126928665</v>
      </c>
      <c r="L15" s="127" t="n">
        <v>22.3637481995822</v>
      </c>
      <c r="M15" s="127" t="n">
        <v>12.1202591984303</v>
      </c>
      <c r="N15" s="36" t="n">
        <v>0.0626720395438857</v>
      </c>
      <c r="O15" s="36" t="n">
        <v>0.00606842711521212</v>
      </c>
      <c r="P15" s="36" t="n">
        <v>0.348787267204425</v>
      </c>
      <c r="Q15" s="36" t="n">
        <v>0.13678768763211</v>
      </c>
      <c r="R15" s="36" t="n">
        <v>1.31526622723183</v>
      </c>
      <c r="S15" s="132" t="s">
        <v>176</v>
      </c>
      <c r="U15" s="88" t="n">
        <v>10</v>
      </c>
      <c r="V15" s="88"/>
      <c r="W15" s="88" t="n">
        <f aca="false">'Схема замещения'!E62</f>
        <v>10</v>
      </c>
      <c r="X15" s="88" t="n">
        <f aca="false">'Норм сх мин режим'!X15</f>
        <v>4</v>
      </c>
      <c r="Y15" s="88" t="n">
        <f aca="false">'Норм сх мин режим'!Y15</f>
        <v>2.4</v>
      </c>
      <c r="Z15" s="88"/>
      <c r="AA15" s="88"/>
      <c r="AB15" s="88"/>
      <c r="AC15" s="88"/>
      <c r="AD15" s="36" t="n">
        <v>9.91245937484325</v>
      </c>
      <c r="AE15" s="127" t="n">
        <v>-5.36154249552042</v>
      </c>
      <c r="AF15" s="36" t="n">
        <v>0</v>
      </c>
      <c r="AG15" s="36" t="n">
        <v>0</v>
      </c>
      <c r="AI15" s="130"/>
      <c r="AJ15" s="143"/>
    </row>
    <row r="16" customFormat="false" ht="21.75" hidden="false" customHeight="true" outlineLevel="0" collapsed="false">
      <c r="B16" s="88"/>
      <c r="C16" s="88" t="n">
        <f aca="false">'Схема замещения'!D83</f>
        <v>6</v>
      </c>
      <c r="D16" s="88" t="n">
        <f aca="false">'Схема замещения'!E83</f>
        <v>8</v>
      </c>
      <c r="E16" s="90" t="n">
        <f aca="false">'Схема замещения'!F83</f>
        <v>1.3</v>
      </c>
      <c r="F16" s="90" t="n">
        <f aca="false">'Схема замещения'!G83</f>
        <v>44.45</v>
      </c>
      <c r="G16" s="92" t="n">
        <f aca="false">'Схема замещения'!H83</f>
        <v>3.47826086956522E-006</v>
      </c>
      <c r="H16" s="92" t="n">
        <f aca="false">'Схема замещения'!I83</f>
        <v>-2.41965973534972E-005</v>
      </c>
      <c r="I16" s="108" t="n">
        <f aca="false">'Схема замещения'!J83</f>
        <v>1</v>
      </c>
      <c r="J16" s="127" t="n">
        <v>12.0722376341413</v>
      </c>
      <c r="K16" s="127" t="n">
        <v>7.36351870604609</v>
      </c>
      <c r="L16" s="127" t="n">
        <v>12.0028206894667</v>
      </c>
      <c r="M16" s="127" t="n">
        <v>6.4301837606024</v>
      </c>
      <c r="N16" s="36" t="n">
        <v>0.0651198729890762</v>
      </c>
      <c r="O16" s="36" t="n">
        <v>0.0165383316466423</v>
      </c>
      <c r="P16" s="36" t="n">
        <v>0.565483724379424</v>
      </c>
      <c r="Q16" s="36" t="n">
        <v>0.0528786130279878</v>
      </c>
      <c r="R16" s="36" t="n">
        <v>0.367851221064263</v>
      </c>
      <c r="S16" s="133" t="s">
        <v>176</v>
      </c>
      <c r="U16" s="88" t="n">
        <v>11</v>
      </c>
      <c r="V16" s="88"/>
      <c r="W16" s="88" t="n">
        <f aca="false">'Схема замещения'!E63</f>
        <v>35</v>
      </c>
      <c r="X16" s="88" t="n">
        <f aca="false">'Норм сх мин режим'!X16</f>
        <v>8</v>
      </c>
      <c r="Y16" s="88" t="n">
        <f aca="false">'Норм сх мин режим'!Y16</f>
        <v>4</v>
      </c>
      <c r="Z16" s="88"/>
      <c r="AA16" s="88"/>
      <c r="AB16" s="88"/>
      <c r="AC16" s="88"/>
      <c r="AD16" s="36" t="n">
        <v>36.4906586209999</v>
      </c>
      <c r="AE16" s="127" t="n">
        <v>-4.94263598346515</v>
      </c>
      <c r="AF16" s="36" t="n">
        <v>0</v>
      </c>
      <c r="AG16" s="36" t="n">
        <v>0</v>
      </c>
      <c r="AI16" s="130"/>
      <c r="AJ16" s="143"/>
    </row>
    <row r="17" customFormat="false" ht="19.5" hidden="false" customHeight="false" outlineLevel="0" collapsed="false">
      <c r="B17" s="88"/>
      <c r="C17" s="88" t="n">
        <f aca="false">'Схема замещения'!D84</f>
        <v>8</v>
      </c>
      <c r="D17" s="88" t="n">
        <f aca="false">'Схема замещения'!E84</f>
        <v>10</v>
      </c>
      <c r="E17" s="90" t="n">
        <f aca="false">'Схема замещения'!F84</f>
        <v>1.3</v>
      </c>
      <c r="F17" s="90" t="n">
        <f aca="false">'Схема замещения'!G84</f>
        <v>26</v>
      </c>
      <c r="G17" s="92" t="n">
        <f aca="false">'Схема замещения'!H84</f>
        <v>0</v>
      </c>
      <c r="H17" s="92" t="n">
        <f aca="false">'Схема замещения'!I84</f>
        <v>0</v>
      </c>
      <c r="I17" s="108" t="n">
        <f aca="false">'Схема замещения'!F105</f>
        <v>0.0824939897236059</v>
      </c>
      <c r="J17" s="127" t="n">
        <v>4.00195498435121</v>
      </c>
      <c r="K17" s="127" t="n">
        <v>2.43918603976232</v>
      </c>
      <c r="L17" s="127" t="n">
        <v>3.99999576303584</v>
      </c>
      <c r="M17" s="127" t="n">
        <v>2.40000161345491</v>
      </c>
      <c r="N17" s="36" t="n">
        <v>0.0224134878998918</v>
      </c>
      <c r="O17" s="36" t="n">
        <v>0.00195922131537052</v>
      </c>
      <c r="P17" s="36" t="n">
        <v>0.0391844263074103</v>
      </c>
      <c r="Q17" s="36" t="n">
        <v>0</v>
      </c>
      <c r="R17" s="36" t="n">
        <v>0</v>
      </c>
      <c r="S17" s="132" t="s">
        <v>176</v>
      </c>
      <c r="AD17" s="134" t="s">
        <v>176</v>
      </c>
      <c r="AE17" s="134" t="s">
        <v>176</v>
      </c>
      <c r="AF17" s="134" t="s">
        <v>176</v>
      </c>
      <c r="AG17" s="134" t="s">
        <v>176</v>
      </c>
      <c r="AI17" s="116"/>
      <c r="AJ17" s="116"/>
    </row>
    <row r="18" customFormat="false" ht="19.5" hidden="false" customHeight="false" outlineLevel="0" collapsed="false">
      <c r="B18" s="88"/>
      <c r="C18" s="88" t="n">
        <f aca="false">'Схема замещения'!D85</f>
        <v>8</v>
      </c>
      <c r="D18" s="88" t="n">
        <f aca="false">'Схема замещения'!E85</f>
        <v>11</v>
      </c>
      <c r="E18" s="90" t="n">
        <f aca="false">'Схема замещения'!F85</f>
        <v>1.3</v>
      </c>
      <c r="F18" s="90" t="n">
        <f aca="false">'Схема замещения'!G85</f>
        <v>0</v>
      </c>
      <c r="G18" s="92" t="n">
        <f aca="false">'Схема замещения'!H85</f>
        <v>0</v>
      </c>
      <c r="H18" s="92" t="n">
        <f aca="false">'Схема замещения'!I85</f>
        <v>0</v>
      </c>
      <c r="I18" s="108" t="n">
        <f aca="false">'Схема замещения'!G105</f>
        <v>0.302477962319888</v>
      </c>
      <c r="J18" s="127" t="n">
        <v>8.0071380387924</v>
      </c>
      <c r="K18" s="127" t="n">
        <v>4.00000379572861</v>
      </c>
      <c r="L18" s="127" t="n">
        <v>7.99999213944524</v>
      </c>
      <c r="M18" s="127" t="n">
        <v>4.00000379572861</v>
      </c>
      <c r="N18" s="36" t="n">
        <v>0.0428051618836816</v>
      </c>
      <c r="O18" s="36" t="n">
        <v>0.00714589934716394</v>
      </c>
      <c r="P18" s="36" t="n">
        <v>0</v>
      </c>
      <c r="Q18" s="36" t="n">
        <v>0</v>
      </c>
      <c r="R18" s="36" t="n">
        <v>0</v>
      </c>
      <c r="S18" s="132" t="s">
        <v>176</v>
      </c>
      <c r="AD18" s="134"/>
      <c r="AE18" s="135"/>
      <c r="AF18" s="134"/>
      <c r="AG18" s="134"/>
    </row>
    <row r="19" customFormat="false" ht="15" hidden="false" customHeight="false" outlineLevel="0" collapsed="false">
      <c r="J19" s="135" t="s">
        <v>176</v>
      </c>
      <c r="K19" s="135" t="s">
        <v>176</v>
      </c>
      <c r="L19" s="135" t="s">
        <v>176</v>
      </c>
      <c r="M19" s="135" t="s">
        <v>176</v>
      </c>
      <c r="N19" s="135" t="s">
        <v>176</v>
      </c>
      <c r="O19" s="135" t="s">
        <v>176</v>
      </c>
      <c r="P19" s="135" t="s">
        <v>176</v>
      </c>
      <c r="Q19" s="135" t="s">
        <v>176</v>
      </c>
      <c r="R19" s="135" t="s">
        <v>176</v>
      </c>
      <c r="S19" s="0" t="s">
        <v>176</v>
      </c>
      <c r="AD19" s="134"/>
      <c r="AE19" s="135"/>
      <c r="AF19" s="134"/>
      <c r="AG19" s="134"/>
    </row>
    <row r="20" customFormat="false" ht="15" hidden="false" customHeight="false" outlineLevel="0" collapsed="false">
      <c r="J20" s="135"/>
      <c r="K20" s="135"/>
      <c r="L20" s="135"/>
      <c r="M20" s="135"/>
      <c r="N20" s="135"/>
      <c r="O20" s="135"/>
      <c r="P20" s="135"/>
      <c r="Q20" s="135"/>
      <c r="R20" s="135"/>
      <c r="AD20" s="134"/>
      <c r="AE20" s="135"/>
      <c r="AF20" s="134"/>
      <c r="AG20" s="134"/>
    </row>
    <row r="21" customFormat="false" ht="15" hidden="false" customHeight="false" outlineLevel="0" collapsed="false">
      <c r="H21" s="135"/>
      <c r="J21" s="135"/>
      <c r="K21" s="135"/>
      <c r="L21" s="135"/>
      <c r="M21" s="135"/>
      <c r="N21" s="135"/>
      <c r="O21" s="135"/>
      <c r="P21" s="135"/>
      <c r="Q21" s="135"/>
      <c r="R21" s="135"/>
      <c r="AD21" s="134"/>
      <c r="AE21" s="135"/>
      <c r="AF21" s="134"/>
      <c r="AG21" s="134"/>
    </row>
    <row r="22" customFormat="false" ht="15" hidden="false" customHeight="false" outlineLevel="0" collapsed="false">
      <c r="H22" s="135"/>
      <c r="AD22" s="134"/>
      <c r="AE22" s="135"/>
    </row>
    <row r="23" customFormat="false" ht="15" hidden="false" customHeight="false" outlineLevel="0" collapsed="false">
      <c r="H23" s="135"/>
      <c r="J23" s="135"/>
      <c r="K23" s="135"/>
      <c r="AD23" s="134"/>
      <c r="AE23" s="135"/>
    </row>
    <row r="24" customFormat="false" ht="15" hidden="false" customHeight="false" outlineLevel="0" collapsed="false">
      <c r="H24" s="135"/>
      <c r="L24" s="135"/>
      <c r="AD24" s="134"/>
      <c r="AE24" s="135"/>
    </row>
    <row r="25" customFormat="false" ht="15" hidden="false" customHeight="false" outlineLevel="0" collapsed="false">
      <c r="H25" s="135"/>
      <c r="L25" s="134"/>
      <c r="AD25" s="134"/>
      <c r="AE25" s="135"/>
    </row>
    <row r="26" customFormat="false" ht="15" hidden="false" customHeight="false" outlineLevel="0" collapsed="false">
      <c r="H26" s="135"/>
      <c r="AD26" s="134"/>
      <c r="AE26" s="135"/>
    </row>
    <row r="27" customFormat="false" ht="15" hidden="false" customHeight="false" outlineLevel="0" collapsed="false">
      <c r="H27" s="135"/>
      <c r="AD27" s="134"/>
      <c r="AE27" s="135"/>
    </row>
    <row r="28" customFormat="false" ht="18.75" hidden="false" customHeight="false" outlineLevel="0" collapsed="false">
      <c r="C28" s="42"/>
      <c r="D28" s="101"/>
      <c r="E28" s="101"/>
      <c r="F28" s="101"/>
      <c r="G28" s="101"/>
      <c r="H28" s="135"/>
      <c r="I28" s="101"/>
      <c r="L28" s="135"/>
      <c r="M28" s="135"/>
    </row>
    <row r="29" customFormat="false" ht="18.75" hidden="false" customHeight="false" outlineLevel="0" collapsed="false">
      <c r="C29" s="102"/>
      <c r="D29" s="102"/>
      <c r="E29" s="102"/>
      <c r="F29" s="102"/>
      <c r="G29" s="102"/>
      <c r="H29" s="102"/>
      <c r="I29" s="102"/>
      <c r="L29" s="135"/>
      <c r="M29" s="135"/>
    </row>
    <row r="30" customFormat="false" ht="18.75" hidden="false" customHeight="false" outlineLevel="0" collapsed="false">
      <c r="C30" s="102"/>
      <c r="D30" s="102"/>
      <c r="E30" s="102"/>
      <c r="F30" s="102"/>
      <c r="G30" s="102"/>
      <c r="H30" s="102"/>
      <c r="I30" s="102"/>
    </row>
    <row r="31" customFormat="false" ht="18.75" hidden="false" customHeight="false" outlineLevel="0" collapsed="false">
      <c r="C31" s="143"/>
      <c r="D31" s="143"/>
      <c r="E31" s="143"/>
      <c r="F31" s="143"/>
      <c r="G31" s="143"/>
      <c r="H31" s="143"/>
      <c r="I31" s="143"/>
    </row>
    <row r="32" customFormat="false" ht="18.75" hidden="false" customHeight="false" outlineLevel="0" collapsed="false">
      <c r="C32" s="143"/>
      <c r="D32" s="143"/>
      <c r="E32" s="143"/>
      <c r="F32" s="143"/>
      <c r="G32" s="143"/>
      <c r="H32" s="143"/>
      <c r="I32" s="143"/>
    </row>
    <row r="33" customFormat="false" ht="18.75" hidden="false" customHeight="false" outlineLevel="0" collapsed="false">
      <c r="C33" s="143"/>
      <c r="D33" s="143"/>
      <c r="E33" s="143"/>
      <c r="F33" s="143"/>
      <c r="G33" s="143"/>
      <c r="H33" s="143"/>
      <c r="I33" s="143"/>
    </row>
    <row r="34" customFormat="false" ht="18.75" hidden="false" customHeight="false" outlineLevel="0" collapsed="false">
      <c r="C34" s="143"/>
      <c r="D34" s="143"/>
      <c r="E34" s="143"/>
      <c r="F34" s="143"/>
      <c r="G34" s="143"/>
      <c r="H34" s="143"/>
      <c r="I34" s="143"/>
    </row>
    <row r="35" customFormat="false" ht="18.75" hidden="false" customHeight="false" outlineLevel="0" collapsed="false">
      <c r="C35" s="143"/>
      <c r="D35" s="143"/>
      <c r="E35" s="143"/>
      <c r="F35" s="143"/>
      <c r="G35" s="143"/>
      <c r="H35" s="143"/>
      <c r="I35" s="143"/>
    </row>
    <row r="36" customFormat="false" ht="18.75" hidden="false" customHeight="false" outlineLevel="0" collapsed="false">
      <c r="C36" s="143"/>
      <c r="D36" s="143"/>
      <c r="E36" s="143"/>
      <c r="F36" s="143"/>
      <c r="G36" s="143"/>
      <c r="H36" s="143"/>
      <c r="I36" s="143"/>
    </row>
    <row r="37" customFormat="false" ht="18.75" hidden="false" customHeight="false" outlineLevel="0" collapsed="false">
      <c r="C37" s="143"/>
      <c r="D37" s="143"/>
      <c r="E37" s="143"/>
      <c r="F37" s="143"/>
      <c r="H37" s="143"/>
      <c r="I37" s="143"/>
    </row>
    <row r="38" customFormat="false" ht="18.75" hidden="false" customHeight="false" outlineLevel="0" collapsed="false">
      <c r="C38" s="143"/>
      <c r="D38" s="143"/>
      <c r="E38" s="143"/>
      <c r="F38" s="143"/>
      <c r="G38" s="143"/>
      <c r="H38" s="143"/>
      <c r="I38" s="143"/>
    </row>
    <row r="39" customFormat="false" ht="18.75" hidden="false" customHeight="false" outlineLevel="0" collapsed="false">
      <c r="C39" s="143"/>
      <c r="D39" s="143"/>
      <c r="E39" s="143"/>
      <c r="F39" s="143"/>
      <c r="G39" s="143"/>
      <c r="H39" s="143"/>
      <c r="I39" s="143"/>
    </row>
    <row r="40" customFormat="false" ht="18.75" hidden="false" customHeight="false" outlineLevel="0" collapsed="false">
      <c r="C40" s="143"/>
      <c r="D40" s="143"/>
      <c r="E40" s="143"/>
      <c r="F40" s="143"/>
      <c r="G40" s="143"/>
      <c r="H40" s="143"/>
      <c r="I40" s="143"/>
    </row>
    <row r="41" customFormat="false" ht="18.75" hidden="false" customHeight="false" outlineLevel="0" collapsed="false">
      <c r="C41" s="143"/>
      <c r="D41" s="143"/>
      <c r="E41" s="143"/>
      <c r="F41" s="143"/>
      <c r="G41" s="143"/>
      <c r="H41" s="143"/>
      <c r="I41" s="143"/>
    </row>
    <row r="42" customFormat="false" ht="18.75" hidden="false" customHeight="false" outlineLevel="0" collapsed="false">
      <c r="C42" s="143"/>
      <c r="D42" s="143"/>
      <c r="E42" s="143"/>
      <c r="F42" s="143"/>
      <c r="G42" s="143"/>
      <c r="H42" s="143"/>
      <c r="I42" s="143"/>
    </row>
    <row r="43" customFormat="false" ht="18.75" hidden="false" customHeight="false" outlineLevel="0" collapsed="false">
      <c r="C43" s="143"/>
      <c r="D43" s="143"/>
      <c r="E43" s="143"/>
      <c r="F43" s="143"/>
      <c r="G43" s="143"/>
      <c r="H43" s="143"/>
      <c r="I43" s="143"/>
    </row>
    <row r="44" customFormat="false" ht="18.75" hidden="false" customHeight="false" outlineLevel="0" collapsed="false">
      <c r="C44" s="116"/>
      <c r="D44" s="116"/>
      <c r="E44" s="116"/>
      <c r="F44" s="116"/>
      <c r="G44" s="143"/>
      <c r="H44" s="116"/>
      <c r="I44" s="143"/>
    </row>
    <row r="45" customFormat="false" ht="15" hidden="false" customHeight="false" outlineLevel="0" collapsed="false">
      <c r="C45" s="101"/>
      <c r="D45" s="101"/>
      <c r="E45" s="101"/>
      <c r="F45" s="101"/>
      <c r="G45" s="116"/>
      <c r="H45" s="101"/>
      <c r="I45" s="116"/>
    </row>
    <row r="46" customFormat="false" ht="15" hidden="false" customHeight="false" outlineLevel="0" collapsed="false">
      <c r="C46" s="101"/>
      <c r="D46" s="101"/>
      <c r="E46" s="101"/>
      <c r="F46" s="101"/>
      <c r="G46" s="101"/>
      <c r="H46" s="101"/>
      <c r="I46" s="101"/>
    </row>
    <row r="47" customFormat="false" ht="15" hidden="false" customHeight="false" outlineLevel="0" collapsed="false">
      <c r="G47" s="101"/>
      <c r="I47" s="101"/>
    </row>
  </sheetData>
  <mergeCells count="29">
    <mergeCell ref="M1:N1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L5:M5"/>
    <mergeCell ref="N5:N6"/>
    <mergeCell ref="O5:P5"/>
    <mergeCell ref="Q5:R5"/>
    <mergeCell ref="S5:S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E5"/>
    <mergeCell ref="AF5:AG5"/>
    <mergeCell ref="C29:C30"/>
    <mergeCell ref="D29:E29"/>
    <mergeCell ref="F29:I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S27" activeCellId="0" sqref="S27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0.71"/>
    <col collapsed="false" customWidth="true" hidden="false" outlineLevel="0" max="5" min="5" style="0" width="10.28"/>
    <col collapsed="false" customWidth="true" hidden="false" outlineLevel="0" max="10" min="6" style="0" width="12.28"/>
    <col collapsed="false" customWidth="true" hidden="false" outlineLevel="0" max="11" min="11" style="0" width="13.14"/>
    <col collapsed="false" customWidth="true" hidden="false" outlineLevel="0" max="12" min="12" style="0" width="12.7"/>
    <col collapsed="false" customWidth="true" hidden="false" outlineLevel="0" max="13" min="13" style="0" width="12.99"/>
    <col collapsed="false" customWidth="true" hidden="false" outlineLevel="0" max="14" min="14" style="0" width="15.41"/>
    <col collapsed="false" customWidth="true" hidden="false" outlineLevel="0" max="15" min="15" style="0" width="11.56"/>
    <col collapsed="false" customWidth="true" hidden="false" outlineLevel="0" max="16" min="16" style="0" width="12.14"/>
    <col collapsed="false" customWidth="true" hidden="false" outlineLevel="0" max="17" min="17" style="0" width="12.28"/>
    <col collapsed="false" customWidth="true" hidden="false" outlineLevel="0" max="18" min="18" style="0" width="11.42"/>
    <col collapsed="false" customWidth="true" hidden="false" outlineLevel="0" max="19" min="19" style="0" width="9.99"/>
    <col collapsed="false" customWidth="true" hidden="false" outlineLevel="0" max="24" min="24" style="0" width="11.56"/>
    <col collapsed="false" customWidth="true" hidden="false" outlineLevel="0" max="25" min="25" style="0" width="11.13"/>
    <col collapsed="false" customWidth="true" hidden="false" outlineLevel="0" max="26" min="26" style="0" width="11.42"/>
    <col collapsed="false" customWidth="true" hidden="false" outlineLevel="0" max="27" min="27" style="0" width="11.99"/>
    <col collapsed="false" customWidth="true" hidden="false" outlineLevel="0" max="29" min="28" style="0" width="11.56"/>
    <col collapsed="false" customWidth="true" hidden="false" outlineLevel="0" max="30" min="30" style="0" width="13.7"/>
    <col collapsed="false" customWidth="true" hidden="false" outlineLevel="0" max="31" min="31" style="0" width="10.85"/>
    <col collapsed="false" customWidth="true" hidden="false" outlineLevel="0" max="32" min="32" style="0" width="10.41"/>
    <col collapsed="false" customWidth="true" hidden="false" outlineLevel="0" max="33" min="33" style="0" width="12.56"/>
  </cols>
  <sheetData>
    <row r="1" customFormat="false" ht="15.75" hidden="false" customHeight="false" outlineLevel="0" collapsed="false">
      <c r="L1" s="78" t="s">
        <v>77</v>
      </c>
      <c r="M1" s="78" t="s">
        <v>78</v>
      </c>
      <c r="N1" s="78"/>
    </row>
    <row r="2" customFormat="false" ht="15.75" hidden="false" customHeight="false" outlineLevel="0" collapsed="false">
      <c r="L2" s="79"/>
      <c r="M2" s="80" t="s">
        <v>79</v>
      </c>
      <c r="N2" s="80"/>
    </row>
    <row r="3" customFormat="false" ht="15.75" hidden="false" customHeight="false" outlineLevel="0" collapsed="false">
      <c r="L3" s="82"/>
      <c r="M3" s="80" t="s">
        <v>81</v>
      </c>
      <c r="N3" s="80"/>
    </row>
    <row r="4" customFormat="false" ht="19.5" hidden="false" customHeight="false" outlineLevel="0" collapsed="false">
      <c r="C4" s="1" t="s">
        <v>147</v>
      </c>
      <c r="U4" s="1" t="s">
        <v>148</v>
      </c>
      <c r="V4" s="1"/>
    </row>
    <row r="5" customFormat="false" ht="36.75" hidden="false" customHeight="true" outlineLevel="0" collapsed="false">
      <c r="B5" s="122" t="s">
        <v>149</v>
      </c>
      <c r="C5" s="85" t="s">
        <v>150</v>
      </c>
      <c r="D5" s="85" t="s">
        <v>151</v>
      </c>
      <c r="E5" s="86" t="s">
        <v>152</v>
      </c>
      <c r="F5" s="86" t="s">
        <v>153</v>
      </c>
      <c r="G5" s="86" t="s">
        <v>154</v>
      </c>
      <c r="H5" s="86" t="s">
        <v>155</v>
      </c>
      <c r="I5" s="86" t="s">
        <v>129</v>
      </c>
      <c r="J5" s="37" t="s">
        <v>156</v>
      </c>
      <c r="K5" s="37"/>
      <c r="L5" s="37" t="s">
        <v>157</v>
      </c>
      <c r="M5" s="37"/>
      <c r="N5" s="85" t="s">
        <v>158</v>
      </c>
      <c r="O5" s="3" t="s">
        <v>159</v>
      </c>
      <c r="P5" s="3"/>
      <c r="Q5" s="3" t="s">
        <v>160</v>
      </c>
      <c r="R5" s="3"/>
      <c r="S5" s="98" t="s">
        <v>161</v>
      </c>
      <c r="U5" s="85" t="s">
        <v>162</v>
      </c>
      <c r="V5" s="18" t="s">
        <v>163</v>
      </c>
      <c r="W5" s="18" t="s">
        <v>1</v>
      </c>
      <c r="X5" s="86" t="s">
        <v>113</v>
      </c>
      <c r="Y5" s="86" t="s">
        <v>114</v>
      </c>
      <c r="Z5" s="86" t="s">
        <v>115</v>
      </c>
      <c r="AA5" s="86" t="s">
        <v>116</v>
      </c>
      <c r="AB5" s="86" t="s">
        <v>164</v>
      </c>
      <c r="AC5" s="86" t="s">
        <v>165</v>
      </c>
      <c r="AD5" s="37" t="s">
        <v>166</v>
      </c>
      <c r="AE5" s="37"/>
      <c r="AF5" s="3" t="s">
        <v>167</v>
      </c>
      <c r="AG5" s="3"/>
    </row>
    <row r="6" customFormat="false" ht="21" hidden="false" customHeight="false" outlineLevel="0" collapsed="false">
      <c r="B6" s="122"/>
      <c r="C6" s="85"/>
      <c r="D6" s="85"/>
      <c r="E6" s="86"/>
      <c r="F6" s="86"/>
      <c r="G6" s="86"/>
      <c r="H6" s="86"/>
      <c r="I6" s="86"/>
      <c r="J6" s="125" t="s">
        <v>168</v>
      </c>
      <c r="K6" s="125" t="s">
        <v>169</v>
      </c>
      <c r="L6" s="125" t="s">
        <v>168</v>
      </c>
      <c r="M6" s="125" t="s">
        <v>169</v>
      </c>
      <c r="N6" s="85"/>
      <c r="O6" s="31" t="s">
        <v>170</v>
      </c>
      <c r="P6" s="31" t="s">
        <v>171</v>
      </c>
      <c r="Q6" s="31" t="s">
        <v>170</v>
      </c>
      <c r="R6" s="31" t="s">
        <v>171</v>
      </c>
      <c r="S6" s="98"/>
      <c r="U6" s="85"/>
      <c r="V6" s="18"/>
      <c r="W6" s="18"/>
      <c r="X6" s="86"/>
      <c r="Y6" s="86"/>
      <c r="Z6" s="86"/>
      <c r="AA6" s="86"/>
      <c r="AB6" s="86"/>
      <c r="AC6" s="86"/>
      <c r="AD6" s="37" t="s">
        <v>172</v>
      </c>
      <c r="AE6" s="37" t="s">
        <v>173</v>
      </c>
      <c r="AF6" s="50" t="s">
        <v>174</v>
      </c>
      <c r="AG6" s="50" t="s">
        <v>175</v>
      </c>
    </row>
    <row r="7" customFormat="false" ht="19.5" hidden="false" customHeight="false" outlineLevel="0" collapsed="false">
      <c r="B7" s="88"/>
      <c r="C7" s="88" t="n">
        <f aca="false">'Схема замещения'!D74</f>
        <v>1</v>
      </c>
      <c r="D7" s="88" t="n">
        <f aca="false">'Схема замещения'!E74</f>
        <v>2</v>
      </c>
      <c r="E7" s="90" t="n">
        <f aca="false">'Схема замещения'!F74</f>
        <v>8.47</v>
      </c>
      <c r="F7" s="90" t="n">
        <f aca="false">'Схема замещения'!G74</f>
        <v>30.45</v>
      </c>
      <c r="G7" s="92" t="n">
        <f aca="false">'Схема замещения'!H74</f>
        <v>3.65285010755123E-006</v>
      </c>
      <c r="H7" s="92" t="n">
        <f aca="false">'Схема замещения'!I74</f>
        <v>0.000182</v>
      </c>
      <c r="I7" s="108"/>
      <c r="J7" s="127" t="n">
        <v>80.536297420193</v>
      </c>
      <c r="K7" s="127" t="n">
        <v>23.4122783274237</v>
      </c>
      <c r="L7" s="127" t="n">
        <v>79.2727741547606</v>
      </c>
      <c r="M7" s="127" t="n">
        <v>30.0060121673048</v>
      </c>
      <c r="N7" s="36" t="n">
        <v>0.203767722799638</v>
      </c>
      <c r="O7" s="36" t="n">
        <v>1.05505584816428</v>
      </c>
      <c r="P7" s="36" t="n">
        <v>3.7929693714997</v>
      </c>
      <c r="Q7" s="36" t="n">
        <v>0.208467417268104</v>
      </c>
      <c r="R7" s="36" t="n">
        <v>-10.3867032113808</v>
      </c>
      <c r="S7" s="128" t="s">
        <v>176</v>
      </c>
      <c r="U7" s="88" t="n">
        <v>1</v>
      </c>
      <c r="V7" s="88" t="n">
        <v>242</v>
      </c>
      <c r="W7" s="88" t="n">
        <v>220</v>
      </c>
      <c r="X7" s="88"/>
      <c r="Y7" s="88"/>
      <c r="Z7" s="88"/>
      <c r="AA7" s="88"/>
      <c r="AB7" s="92"/>
      <c r="AC7" s="92"/>
      <c r="AD7" s="36" t="n">
        <v>242</v>
      </c>
      <c r="AE7" s="127" t="n">
        <v>0</v>
      </c>
      <c r="AF7" s="36" t="n">
        <v>0</v>
      </c>
      <c r="AG7" s="36" t="n">
        <v>0</v>
      </c>
    </row>
    <row r="8" customFormat="false" ht="19.5" hidden="false" customHeight="false" outlineLevel="0" collapsed="false">
      <c r="B8" s="88"/>
      <c r="C8" s="88" t="n">
        <f aca="false">'Схема замещения'!D75</f>
        <v>1</v>
      </c>
      <c r="D8" s="88" t="n">
        <f aca="false">'Схема замещения'!E75</f>
        <v>3</v>
      </c>
      <c r="E8" s="90" t="n">
        <f aca="false">'Схема замещения'!F75</f>
        <v>5.88</v>
      </c>
      <c r="F8" s="90" t="n">
        <f aca="false">'Схема замещения'!G75</f>
        <v>25.74</v>
      </c>
      <c r="G8" s="92" t="n">
        <f aca="false">'Схема замещения'!H75</f>
        <v>2.50481150232084E-006</v>
      </c>
      <c r="H8" s="92" t="n">
        <f aca="false">'Схема замещения'!I75</f>
        <v>0.0001584</v>
      </c>
      <c r="I8" s="108"/>
      <c r="J8" s="127" t="n">
        <v>87.8507528839414</v>
      </c>
      <c r="K8" s="127" t="n">
        <v>28.300023692131</v>
      </c>
      <c r="L8" s="127" t="n">
        <v>86.8248240070129</v>
      </c>
      <c r="M8" s="127" t="n">
        <v>33.5055089145803</v>
      </c>
      <c r="N8" s="36" t="n">
        <v>0.223673024015069</v>
      </c>
      <c r="O8" s="36" t="n">
        <v>0.882522526294886</v>
      </c>
      <c r="P8" s="36" t="n">
        <v>3.86328738551537</v>
      </c>
      <c r="Q8" s="36" t="n">
        <v>0.1434063506336</v>
      </c>
      <c r="R8" s="36" t="n">
        <v>-9.0687726079647</v>
      </c>
      <c r="S8" s="128" t="s">
        <v>176</v>
      </c>
      <c r="U8" s="88" t="n">
        <v>2</v>
      </c>
      <c r="V8" s="88"/>
      <c r="W8" s="88" t="n">
        <v>220</v>
      </c>
      <c r="X8" s="88" t="n">
        <f aca="false">'Схема замещения'!F59</f>
        <v>60</v>
      </c>
      <c r="Y8" s="88" t="n">
        <f aca="false">'Схема замещения'!G59</f>
        <v>30</v>
      </c>
      <c r="Z8" s="88" t="n">
        <f aca="false">'Схема замещения'!H59</f>
        <v>0</v>
      </c>
      <c r="AA8" s="88" t="n">
        <f aca="false">'Схема замещения'!I59</f>
        <v>0</v>
      </c>
      <c r="AB8" s="92"/>
      <c r="AC8" s="92"/>
      <c r="AD8" s="36" t="n">
        <v>235.744768191065</v>
      </c>
      <c r="AE8" s="127" t="n">
        <v>-2.21567715506775</v>
      </c>
      <c r="AF8" s="36" t="n">
        <v>0</v>
      </c>
      <c r="AG8" s="36" t="n">
        <v>0</v>
      </c>
    </row>
    <row r="9" customFormat="false" ht="19.5" hidden="false" customHeight="false" outlineLevel="0" collapsed="false">
      <c r="B9" s="88"/>
      <c r="C9" s="88" t="n">
        <f aca="false">'Схема замещения'!D76</f>
        <v>2</v>
      </c>
      <c r="D9" s="88" t="n">
        <f aca="false">'Схема замещения'!E76</f>
        <v>3</v>
      </c>
      <c r="E9" s="90" t="n">
        <f aca="false">'Схема замещения'!F76</f>
        <v>6.05</v>
      </c>
      <c r="F9" s="90" t="n">
        <f aca="false">'Схема замещения'!G76</f>
        <v>21.75</v>
      </c>
      <c r="G9" s="92" t="n">
        <f aca="false">'Схема замещения'!H76</f>
        <v>2.60917864825088E-006</v>
      </c>
      <c r="H9" s="92" t="n">
        <f aca="false">'Схема замещения'!I76</f>
        <v>0.00013</v>
      </c>
      <c r="I9" s="108"/>
      <c r="J9" s="127" t="n">
        <v>-8.2104477662312</v>
      </c>
      <c r="K9" s="127" t="n">
        <v>-9.67950489012353</v>
      </c>
      <c r="L9" s="127" t="n">
        <v>-8.3674064991831</v>
      </c>
      <c r="M9" s="127" t="n">
        <v>-2.47220118999015</v>
      </c>
      <c r="N9" s="36" t="n">
        <v>0.0251450426313049</v>
      </c>
      <c r="O9" s="36" t="n">
        <v>0.0114757580160821</v>
      </c>
      <c r="P9" s="36" t="n">
        <v>0.0412558242726917</v>
      </c>
      <c r="Q9" s="36" t="n">
        <v>0.145482974935814</v>
      </c>
      <c r="R9" s="36" t="n">
        <v>-7.24855952440607</v>
      </c>
      <c r="S9" s="128" t="s">
        <v>176</v>
      </c>
      <c r="U9" s="88" t="n">
        <v>3</v>
      </c>
      <c r="V9" s="88"/>
      <c r="W9" s="88" t="n">
        <v>220</v>
      </c>
      <c r="X9" s="88" t="n">
        <f aca="false">'Схема замещения'!F60</f>
        <v>50</v>
      </c>
      <c r="Y9" s="88" t="n">
        <f aca="false">'Схема замещения'!G60</f>
        <v>25</v>
      </c>
      <c r="Z9" s="88" t="n">
        <f aca="false">'Схема замещения'!H60</f>
        <v>0</v>
      </c>
      <c r="AA9" s="88" t="n">
        <f aca="false">'Схема замещения'!I60</f>
        <v>0</v>
      </c>
      <c r="AB9" s="92"/>
      <c r="AC9" s="92"/>
      <c r="AD9" s="36" t="n">
        <v>236.517873840475</v>
      </c>
      <c r="AE9" s="127" t="n">
        <v>-2.06827207822784</v>
      </c>
      <c r="AF9" s="36" t="n">
        <v>0</v>
      </c>
      <c r="AG9" s="36" t="n">
        <v>0</v>
      </c>
    </row>
    <row r="10" customFormat="false" ht="19.5" hidden="false" customHeight="false" outlineLevel="0" collapsed="false">
      <c r="B10" s="88"/>
      <c r="C10" s="88" t="n">
        <f aca="false">'Схема замещения'!D77</f>
        <v>5</v>
      </c>
      <c r="D10" s="88" t="n">
        <f aca="false">'Схема замещения'!E77</f>
        <v>7</v>
      </c>
      <c r="E10" s="90" t="n">
        <f aca="false">'Схема замещения'!F77</f>
        <v>9.9</v>
      </c>
      <c r="F10" s="90" t="n">
        <f aca="false">'Схема замещения'!G77</f>
        <v>21</v>
      </c>
      <c r="G10" s="92" t="n">
        <f aca="false">'Схема замещения'!H77</f>
        <v>2.34916086188102E-007</v>
      </c>
      <c r="H10" s="92" t="n">
        <f aca="false">'Схема замещения'!I77</f>
        <v>0.000135</v>
      </c>
      <c r="I10" s="108"/>
      <c r="J10" s="127" t="n">
        <v>10.7915325510432</v>
      </c>
      <c r="K10" s="127" t="n">
        <v>2.35141885396944</v>
      </c>
      <c r="L10" s="127" t="n">
        <v>10.7049461410144</v>
      </c>
      <c r="M10" s="127" t="n">
        <v>4.20897537926468</v>
      </c>
      <c r="N10" s="36" t="n">
        <v>0.0528792215644116</v>
      </c>
      <c r="O10" s="36" t="n">
        <v>0.0830474985757667</v>
      </c>
      <c r="P10" s="36" t="n">
        <v>0.176161360615263</v>
      </c>
      <c r="Q10" s="36" t="n">
        <v>0.00353891145310249</v>
      </c>
      <c r="R10" s="36" t="n">
        <v>-2.03371788591051</v>
      </c>
      <c r="S10" s="128" t="s">
        <v>176</v>
      </c>
      <c r="U10" s="88" t="n">
        <v>4</v>
      </c>
      <c r="V10" s="88"/>
      <c r="W10" s="88" t="n">
        <v>220</v>
      </c>
      <c r="X10" s="88"/>
      <c r="Y10" s="88"/>
      <c r="Z10" s="88"/>
      <c r="AA10" s="88"/>
      <c r="AB10" s="92"/>
      <c r="AC10" s="92"/>
      <c r="AD10" s="36" t="n">
        <v>233.871351195335</v>
      </c>
      <c r="AE10" s="127" t="n">
        <v>-2.91830020914775</v>
      </c>
      <c r="AF10" s="36" t="n">
        <v>0</v>
      </c>
      <c r="AG10" s="36" t="n">
        <v>0</v>
      </c>
    </row>
    <row r="11" customFormat="false" ht="19.5" hidden="false" customHeight="false" outlineLevel="0" collapsed="false">
      <c r="B11" s="88"/>
      <c r="C11" s="88" t="n">
        <f aca="false">'Схема замещения'!D78</f>
        <v>3</v>
      </c>
      <c r="D11" s="88" t="n">
        <f aca="false">'Схема замещения'!E78</f>
        <v>4</v>
      </c>
      <c r="E11" s="90" t="n">
        <f aca="false">'Схема замещения'!F78</f>
        <v>9.075</v>
      </c>
      <c r="F11" s="90" t="n">
        <f aca="false">'Схема замещения'!G78</f>
        <v>32.625</v>
      </c>
      <c r="G11" s="92" t="n">
        <f aca="false">'Схема замещения'!H78</f>
        <v>3.91376797237632E-006</v>
      </c>
      <c r="H11" s="92" t="n">
        <f aca="false">'Схема замещения'!I78</f>
        <v>0.000195</v>
      </c>
      <c r="I11" s="108"/>
      <c r="J11" s="127" t="n">
        <v>28.457565086465</v>
      </c>
      <c r="K11" s="127" t="n">
        <v>6.03323682361158</v>
      </c>
      <c r="L11" s="127" t="n">
        <v>28.0892881013858</v>
      </c>
      <c r="M11" s="127" t="n">
        <v>16.2746625061842</v>
      </c>
      <c r="N11" s="36" t="n">
        <v>0.0746646407177659</v>
      </c>
      <c r="O11" s="36" t="n">
        <v>0.151774163413893</v>
      </c>
      <c r="P11" s="36" t="n">
        <v>0.545634389132592</v>
      </c>
      <c r="Q11" s="36" t="n">
        <v>0.216502821665329</v>
      </c>
      <c r="R11" s="36" t="n">
        <v>-10.7870600717052</v>
      </c>
      <c r="S11" s="128" t="s">
        <v>176</v>
      </c>
      <c r="U11" s="88" t="n">
        <v>5</v>
      </c>
      <c r="V11" s="88"/>
      <c r="W11" s="88" t="n">
        <v>110</v>
      </c>
      <c r="X11" s="88"/>
      <c r="Y11" s="88"/>
      <c r="Z11" s="88"/>
      <c r="AA11" s="88"/>
      <c r="AB11" s="92"/>
      <c r="AC11" s="92"/>
      <c r="AD11" s="36" t="n">
        <v>123.450869846847</v>
      </c>
      <c r="AE11" s="127" t="n">
        <v>-3.04962956012823</v>
      </c>
      <c r="AF11" s="36" t="n">
        <v>0</v>
      </c>
      <c r="AG11" s="36" t="n">
        <v>0</v>
      </c>
    </row>
    <row r="12" customFormat="false" ht="19.5" hidden="false" customHeight="false" outlineLevel="0" collapsed="false">
      <c r="B12" s="88"/>
      <c r="C12" s="88" t="n">
        <f aca="false">'Схема замещения'!D79</f>
        <v>5</v>
      </c>
      <c r="D12" s="88" t="n">
        <f aca="false">'Схема замещения'!E79</f>
        <v>6</v>
      </c>
      <c r="E12" s="90" t="n">
        <f aca="false">'Схема замещения'!F79</f>
        <v>4.86</v>
      </c>
      <c r="F12" s="90" t="n">
        <f aca="false">'Схема замещения'!G79</f>
        <v>12.39</v>
      </c>
      <c r="G12" s="92" t="n">
        <f aca="false">'Схема замещения'!H79</f>
        <v>1.2099513189177E-007</v>
      </c>
      <c r="H12" s="92" t="n">
        <f aca="false">'Схема замещения'!I79</f>
        <v>8.25E-005</v>
      </c>
      <c r="I12" s="108"/>
      <c r="J12" s="127" t="n">
        <v>16.5481940616255</v>
      </c>
      <c r="K12" s="127" t="n">
        <v>5.58486589114284</v>
      </c>
      <c r="L12" s="127" t="n">
        <v>16.4467396569741</v>
      </c>
      <c r="M12" s="127" t="n">
        <v>6.57534632857126</v>
      </c>
      <c r="N12" s="36" t="n">
        <v>0.0826636674113639</v>
      </c>
      <c r="O12" s="36" t="n">
        <v>0.0996292502462922</v>
      </c>
      <c r="P12" s="36" t="n">
        <v>0.253993088590856</v>
      </c>
      <c r="Q12" s="36" t="n">
        <v>0.00182515440504871</v>
      </c>
      <c r="R12" s="36" t="n">
        <v>-1.24447352601928</v>
      </c>
      <c r="S12" s="128" t="s">
        <v>176</v>
      </c>
      <c r="U12" s="88" t="n">
        <v>6</v>
      </c>
      <c r="V12" s="88"/>
      <c r="W12" s="88" t="n">
        <v>110</v>
      </c>
      <c r="X12" s="88"/>
      <c r="Y12" s="88"/>
      <c r="Z12" s="88"/>
      <c r="AA12" s="88"/>
      <c r="AB12" s="92"/>
      <c r="AC12" s="92"/>
      <c r="AD12" s="36" t="n">
        <v>122.184032959638</v>
      </c>
      <c r="AE12" s="127" t="n">
        <v>-3.71371244911115</v>
      </c>
      <c r="AF12" s="36" t="n">
        <v>0</v>
      </c>
      <c r="AG12" s="36" t="n">
        <v>0</v>
      </c>
    </row>
    <row r="13" customFormat="false" ht="19.5" hidden="false" customHeight="false" outlineLevel="0" collapsed="false">
      <c r="B13" s="88"/>
      <c r="C13" s="88" t="n">
        <f aca="false">'Схема замещения'!D80</f>
        <v>6</v>
      </c>
      <c r="D13" s="88" t="n">
        <f aca="false">'Схема замещения'!E80</f>
        <v>7</v>
      </c>
      <c r="E13" s="90" t="n">
        <f aca="false">'Схема замещения'!F80</f>
        <v>7.92</v>
      </c>
      <c r="F13" s="90" t="n">
        <f aca="false">'Схема замещения'!G80</f>
        <v>16.8</v>
      </c>
      <c r="G13" s="92" t="n">
        <f aca="false">'Схема замещения'!H80</f>
        <v>1.87932868950482E-007</v>
      </c>
      <c r="H13" s="92" t="n">
        <f aca="false">'Схема замещения'!I80</f>
        <v>0.000108</v>
      </c>
      <c r="I13" s="88"/>
      <c r="J13" s="127" t="n">
        <v>1.35333759115693</v>
      </c>
      <c r="K13" s="127" t="n">
        <v>-0.254498060008406</v>
      </c>
      <c r="L13" s="127" t="n">
        <v>1.34940461547276</v>
      </c>
      <c r="M13" s="127" t="n">
        <v>1.35327328819503</v>
      </c>
      <c r="N13" s="36" t="n">
        <v>0.00689961368723091</v>
      </c>
      <c r="O13" s="36" t="n">
        <v>0.00113108693622465</v>
      </c>
      <c r="P13" s="36" t="n">
        <v>0.00239927531926442</v>
      </c>
      <c r="Q13" s="36" t="n">
        <v>0.00280188874794821</v>
      </c>
      <c r="R13" s="36" t="n">
        <v>-1.6101706235227</v>
      </c>
      <c r="S13" s="132" t="s">
        <v>176</v>
      </c>
      <c r="U13" s="88" t="n">
        <v>7</v>
      </c>
      <c r="V13" s="88"/>
      <c r="W13" s="88" t="n">
        <v>110</v>
      </c>
      <c r="X13" s="88" t="n">
        <f aca="false">'Схема замещения'!F61</f>
        <v>40</v>
      </c>
      <c r="Y13" s="88" t="n">
        <f aca="false">'Схема замещения'!G61</f>
        <v>20</v>
      </c>
      <c r="Z13" s="88" t="n">
        <f aca="false">'Схема замещения'!H61</f>
        <v>0</v>
      </c>
      <c r="AA13" s="88" t="n">
        <f aca="false">'Схема замещения'!I61</f>
        <v>0</v>
      </c>
      <c r="AB13" s="88"/>
      <c r="AC13" s="88"/>
      <c r="AD13" s="36" t="n">
        <v>122.02064005486</v>
      </c>
      <c r="AE13" s="127" t="n">
        <v>-3.78420657746314</v>
      </c>
      <c r="AF13" s="36" t="n">
        <v>0</v>
      </c>
      <c r="AG13" s="36" t="n">
        <v>0</v>
      </c>
    </row>
    <row r="14" customFormat="false" ht="19.5" hidden="false" customHeight="false" outlineLevel="0" collapsed="false">
      <c r="B14" s="88"/>
      <c r="C14" s="88" t="n">
        <f aca="false">'Схема замещения'!D81</f>
        <v>2</v>
      </c>
      <c r="D14" s="88" t="n">
        <f aca="false">'Схема замещения'!E81</f>
        <v>5</v>
      </c>
      <c r="E14" s="90" t="n">
        <f aca="false">'Схема замещения'!F81</f>
        <v>0.515</v>
      </c>
      <c r="F14" s="90" t="n">
        <f aca="false">'Схема замещения'!G81</f>
        <v>29.6</v>
      </c>
      <c r="G14" s="92" t="n">
        <f aca="false">'Схема замещения'!H81</f>
        <v>2.45746691871456E-006</v>
      </c>
      <c r="H14" s="92" t="n">
        <f aca="false">'Схема замещения'!I81</f>
        <v>-2.36294896030246E-005</v>
      </c>
      <c r="I14" s="108" t="n">
        <f aca="false">'Схема замещения'!J81</f>
        <v>0.526086956521739</v>
      </c>
      <c r="J14" s="127" t="n">
        <v>27.4835777726053</v>
      </c>
      <c r="K14" s="127" t="n">
        <v>9.68538718520505</v>
      </c>
      <c r="L14" s="127" t="n">
        <v>27.3394229066654</v>
      </c>
      <c r="M14" s="127" t="n">
        <v>7.93651671455094</v>
      </c>
      <c r="N14" s="36" t="n">
        <v>0.0700424187098579</v>
      </c>
      <c r="O14" s="36" t="n">
        <v>0.0075796779469333</v>
      </c>
      <c r="P14" s="36" t="n">
        <v>0.435647509182963</v>
      </c>
      <c r="Q14" s="36" t="n">
        <v>0.136575187992999</v>
      </c>
      <c r="R14" s="36" t="n">
        <v>1.31322296147115</v>
      </c>
      <c r="S14" s="132" t="s">
        <v>176</v>
      </c>
      <c r="U14" s="88" t="n">
        <v>8</v>
      </c>
      <c r="V14" s="88"/>
      <c r="W14" s="88" t="n">
        <v>110</v>
      </c>
      <c r="X14" s="88"/>
      <c r="Y14" s="88"/>
      <c r="Z14" s="88"/>
      <c r="AA14" s="88"/>
      <c r="AB14" s="88"/>
      <c r="AC14" s="88"/>
      <c r="AD14" s="36" t="n">
        <v>119.792746187936</v>
      </c>
      <c r="AE14" s="127" t="n">
        <v>-6.29895055113653</v>
      </c>
      <c r="AF14" s="36" t="n">
        <v>0</v>
      </c>
      <c r="AG14" s="36" t="n">
        <v>0</v>
      </c>
    </row>
    <row r="15" customFormat="false" ht="19.5" hidden="false" customHeight="false" outlineLevel="0" collapsed="false">
      <c r="B15" s="88"/>
      <c r="C15" s="88" t="n">
        <f aca="false">'Схема замещения'!D82</f>
        <v>4</v>
      </c>
      <c r="D15" s="88" t="n">
        <f aca="false">'Схема замещения'!E82</f>
        <v>7</v>
      </c>
      <c r="E15" s="90" t="n">
        <f aca="false">'Схема замещения'!F82</f>
        <v>0.515</v>
      </c>
      <c r="F15" s="90" t="n">
        <f aca="false">'Схема замещения'!G82</f>
        <v>29.6</v>
      </c>
      <c r="G15" s="92" t="n">
        <f aca="false">'Схема замещения'!H82</f>
        <v>2.45746691871456E-006</v>
      </c>
      <c r="H15" s="92" t="n">
        <f aca="false">'Схема замещения'!I82</f>
        <v>-2.36294896030246E-005</v>
      </c>
      <c r="I15" s="108" t="n">
        <f aca="false">'Схема замещения'!J82</f>
        <v>0.526086956521739</v>
      </c>
      <c r="J15" s="127" t="n">
        <v>28.0895387310261</v>
      </c>
      <c r="K15" s="127" t="n">
        <v>16.2745777239455</v>
      </c>
      <c r="L15" s="127" t="n">
        <v>27.9456538196515</v>
      </c>
      <c r="M15" s="127" t="n">
        <v>14.4377467761152</v>
      </c>
      <c r="N15" s="36" t="n">
        <v>0.0782981207896413</v>
      </c>
      <c r="O15" s="36" t="n">
        <v>0.00947177038614741</v>
      </c>
      <c r="P15" s="36" t="n">
        <v>0.544396899864006</v>
      </c>
      <c r="Q15" s="36" t="n">
        <v>0.13441314098849</v>
      </c>
      <c r="R15" s="36" t="n">
        <v>1.29243404796625</v>
      </c>
      <c r="S15" s="132" t="s">
        <v>176</v>
      </c>
      <c r="U15" s="88" t="n">
        <v>10</v>
      </c>
      <c r="V15" s="88"/>
      <c r="W15" s="88" t="n">
        <f aca="false">'Схема замещения'!E62</f>
        <v>10</v>
      </c>
      <c r="X15" s="88" t="n">
        <f aca="false">'Схема замещения'!F62</f>
        <v>5</v>
      </c>
      <c r="Y15" s="88" t="n">
        <f aca="false">'Схема замещения'!G62</f>
        <v>3</v>
      </c>
      <c r="Z15" s="88" t="n">
        <f aca="false">'Схема замещения'!H62</f>
        <v>0</v>
      </c>
      <c r="AA15" s="88" t="n">
        <f aca="false">'Схема замещения'!I62</f>
        <v>0</v>
      </c>
      <c r="AB15" s="88"/>
      <c r="AC15" s="88" t="n">
        <f aca="false">2/W15/W15</f>
        <v>0.02</v>
      </c>
      <c r="AD15" s="36" t="n">
        <v>10.9199830782141</v>
      </c>
      <c r="AE15" s="127" t="n">
        <v>-6.81564258040596</v>
      </c>
      <c r="AF15" s="36" t="n">
        <v>0</v>
      </c>
      <c r="AG15" s="36" t="n">
        <v>-2.38492060856966</v>
      </c>
    </row>
    <row r="16" customFormat="false" ht="21.75" hidden="false" customHeight="true" outlineLevel="0" collapsed="false">
      <c r="B16" s="88"/>
      <c r="C16" s="88" t="n">
        <f aca="false">'Схема замещения'!D83</f>
        <v>6</v>
      </c>
      <c r="D16" s="88" t="n">
        <f aca="false">'Схема замещения'!E83</f>
        <v>8</v>
      </c>
      <c r="E16" s="90" t="n">
        <f aca="false">'Схема замещения'!F83</f>
        <v>1.3</v>
      </c>
      <c r="F16" s="90" t="n">
        <f aca="false">'Схема замещения'!G83</f>
        <v>44.45</v>
      </c>
      <c r="G16" s="92" t="n">
        <f aca="false">'Схема замещения'!H83</f>
        <v>3.47826086956522E-006</v>
      </c>
      <c r="H16" s="92" t="n">
        <f aca="false">'Схема замещения'!I83</f>
        <v>-2.41965973534972E-005</v>
      </c>
      <c r="I16" s="108" t="n">
        <f aca="false">'Схема замещения'!J83</f>
        <v>1</v>
      </c>
      <c r="J16" s="127" t="n">
        <v>15.093746704822</v>
      </c>
      <c r="K16" s="127" t="n">
        <v>6.82961280377701</v>
      </c>
      <c r="L16" s="127" t="n">
        <v>15.0184743497523</v>
      </c>
      <c r="M16" s="127" t="n">
        <v>5.67014286957852</v>
      </c>
      <c r="N16" s="36" t="n">
        <v>0.0773695999933756</v>
      </c>
      <c r="O16" s="36" t="n">
        <v>0.0233456145122263</v>
      </c>
      <c r="P16" s="36" t="n">
        <v>0.798240434668045</v>
      </c>
      <c r="Q16" s="36" t="n">
        <v>0.0519267405575022</v>
      </c>
      <c r="R16" s="36" t="n">
        <v>0.36122949953045</v>
      </c>
      <c r="S16" s="133" t="s">
        <v>176</v>
      </c>
      <c r="U16" s="88" t="n">
        <v>11</v>
      </c>
      <c r="V16" s="88"/>
      <c r="W16" s="88" t="n">
        <f aca="false">'Схема замещения'!E63</f>
        <v>35</v>
      </c>
      <c r="X16" s="88" t="n">
        <f aca="false">'Схема замещения'!F63</f>
        <v>10</v>
      </c>
      <c r="Y16" s="88" t="n">
        <f aca="false">'Схема замещения'!G63</f>
        <v>5</v>
      </c>
      <c r="Z16" s="88" t="n">
        <f aca="false">'Схема замещения'!H63</f>
        <v>0</v>
      </c>
      <c r="AA16" s="88" t="n">
        <f aca="false">'Схема замещения'!I63</f>
        <v>0</v>
      </c>
      <c r="AB16" s="88"/>
      <c r="AC16" s="88"/>
      <c r="AD16" s="36" t="n">
        <v>40.0681600792627</v>
      </c>
      <c r="AE16" s="127" t="n">
        <v>-6.27297477725062</v>
      </c>
      <c r="AF16" s="36" t="n">
        <v>0</v>
      </c>
      <c r="AG16" s="36" t="n">
        <v>0</v>
      </c>
    </row>
    <row r="17" customFormat="false" ht="19.5" hidden="false" customHeight="false" outlineLevel="0" collapsed="false">
      <c r="B17" s="88"/>
      <c r="C17" s="88" t="n">
        <f aca="false">'Схема замещения'!D84</f>
        <v>8</v>
      </c>
      <c r="D17" s="88" t="n">
        <f aca="false">'Схема замещения'!E84</f>
        <v>10</v>
      </c>
      <c r="E17" s="90" t="n">
        <f aca="false">'Схема замещения'!F84</f>
        <v>1.3</v>
      </c>
      <c r="F17" s="90" t="n">
        <f aca="false">'Схема замещения'!G84</f>
        <v>26</v>
      </c>
      <c r="G17" s="92" t="n">
        <f aca="false">'Схема замещения'!H84</f>
        <v>0</v>
      </c>
      <c r="H17" s="92" t="n">
        <f aca="false">'Схема замещения'!I84</f>
        <v>0</v>
      </c>
      <c r="I17" s="108" t="n">
        <f aca="false">'Схема замещения'!J84</f>
        <v>0.091304347826087</v>
      </c>
      <c r="J17" s="127" t="n">
        <v>5.0023111820794</v>
      </c>
      <c r="K17" s="127" t="n">
        <v>0.661206150434331</v>
      </c>
      <c r="L17" s="127" t="n">
        <v>5.00000472163934</v>
      </c>
      <c r="M17" s="127" t="n">
        <v>0.615076941633115</v>
      </c>
      <c r="N17" s="36" t="n">
        <v>0.0243187193913681</v>
      </c>
      <c r="O17" s="36" t="n">
        <v>0.00230646044006081</v>
      </c>
      <c r="P17" s="36" t="n">
        <v>0.0461292088012161</v>
      </c>
      <c r="Q17" s="36" t="n">
        <v>0</v>
      </c>
      <c r="R17" s="36" t="n">
        <v>0</v>
      </c>
      <c r="S17" s="132" t="s">
        <v>176</v>
      </c>
      <c r="AD17" s="134" t="s">
        <v>176</v>
      </c>
      <c r="AE17" s="134" t="s">
        <v>176</v>
      </c>
      <c r="AF17" s="134" t="s">
        <v>176</v>
      </c>
      <c r="AG17" s="134" t="s">
        <v>176</v>
      </c>
    </row>
    <row r="18" customFormat="false" ht="19.5" hidden="false" customHeight="false" outlineLevel="0" collapsed="false">
      <c r="B18" s="88"/>
      <c r="C18" s="88" t="n">
        <f aca="false">'Схема замещения'!D85</f>
        <v>8</v>
      </c>
      <c r="D18" s="88" t="n">
        <f aca="false">'Схема замещения'!E85</f>
        <v>11</v>
      </c>
      <c r="E18" s="90" t="n">
        <f aca="false">'Схема замещения'!F85</f>
        <v>1.3</v>
      </c>
      <c r="F18" s="90" t="n">
        <f aca="false">'Схема замещения'!G85</f>
        <v>0</v>
      </c>
      <c r="G18" s="92" t="n">
        <f aca="false">'Схема замещения'!H85</f>
        <v>0</v>
      </c>
      <c r="H18" s="92" t="n">
        <f aca="false">'Схема замещения'!I85</f>
        <v>0</v>
      </c>
      <c r="I18" s="108" t="n">
        <f aca="false">'Схема замещения'!J85</f>
        <v>0.334782608695652</v>
      </c>
      <c r="J18" s="127" t="n">
        <v>10.0113530431987</v>
      </c>
      <c r="K18" s="127" t="n">
        <v>4.99999451175543</v>
      </c>
      <c r="L18" s="127" t="n">
        <v>10.0000086634853</v>
      </c>
      <c r="M18" s="127" t="n">
        <v>4.99999451175543</v>
      </c>
      <c r="N18" s="36" t="n">
        <v>0.0539334340750366</v>
      </c>
      <c r="O18" s="36" t="n">
        <v>0.0113443797133926</v>
      </c>
      <c r="P18" s="36" t="n">
        <v>0</v>
      </c>
      <c r="Q18" s="36" t="n">
        <v>0</v>
      </c>
      <c r="R18" s="36" t="n">
        <v>0</v>
      </c>
      <c r="S18" s="132" t="s">
        <v>176</v>
      </c>
      <c r="AD18" s="134"/>
      <c r="AE18" s="135"/>
      <c r="AF18" s="134"/>
      <c r="AG18" s="134"/>
    </row>
    <row r="19" customFormat="false" ht="15" hidden="false" customHeight="false" outlineLevel="0" collapsed="false">
      <c r="J19" s="135" t="s">
        <v>176</v>
      </c>
      <c r="K19" s="135" t="s">
        <v>176</v>
      </c>
      <c r="L19" s="135" t="s">
        <v>176</v>
      </c>
      <c r="M19" s="135" t="s">
        <v>176</v>
      </c>
      <c r="N19" s="135" t="s">
        <v>176</v>
      </c>
      <c r="O19" s="135" t="s">
        <v>176</v>
      </c>
      <c r="P19" s="135" t="s">
        <v>176</v>
      </c>
      <c r="Q19" s="135" t="s">
        <v>176</v>
      </c>
      <c r="R19" s="135" t="s">
        <v>176</v>
      </c>
      <c r="S19" s="0" t="s">
        <v>176</v>
      </c>
      <c r="AD19" s="134"/>
      <c r="AE19" s="135"/>
      <c r="AF19" s="134"/>
      <c r="AG19" s="134"/>
    </row>
    <row r="20" customFormat="false" ht="15" hidden="false" customHeight="false" outlineLevel="0" collapsed="false">
      <c r="J20" s="135"/>
      <c r="K20" s="135"/>
      <c r="L20" s="135"/>
      <c r="M20" s="135"/>
      <c r="N20" s="135"/>
      <c r="O20" s="135"/>
      <c r="P20" s="135"/>
      <c r="Q20" s="135"/>
      <c r="R20" s="135"/>
      <c r="AD20" s="134"/>
      <c r="AE20" s="135"/>
      <c r="AF20" s="134"/>
      <c r="AG20" s="134"/>
    </row>
    <row r="21" customFormat="false" ht="15" hidden="false" customHeight="false" outlineLevel="0" collapsed="false">
      <c r="H21" s="135"/>
      <c r="J21" s="135"/>
      <c r="K21" s="135"/>
      <c r="L21" s="135"/>
      <c r="M21" s="135"/>
      <c r="N21" s="135"/>
      <c r="O21" s="135"/>
      <c r="P21" s="135"/>
      <c r="Q21" s="135"/>
      <c r="R21" s="135"/>
      <c r="AD21" s="134"/>
      <c r="AE21" s="135"/>
      <c r="AF21" s="134"/>
      <c r="AG21" s="134"/>
    </row>
    <row r="22" customFormat="false" ht="15" hidden="false" customHeight="false" outlineLevel="0" collapsed="false">
      <c r="H22" s="135"/>
      <c r="AD22" s="134"/>
      <c r="AE22" s="135"/>
    </row>
    <row r="23" customFormat="false" ht="15" hidden="false" customHeight="false" outlineLevel="0" collapsed="false">
      <c r="H23" s="135"/>
      <c r="J23" s="135"/>
      <c r="K23" s="135"/>
      <c r="AD23" s="134"/>
      <c r="AE23" s="135"/>
    </row>
    <row r="24" customFormat="false" ht="15" hidden="false" customHeight="false" outlineLevel="0" collapsed="false">
      <c r="H24" s="135"/>
      <c r="L24" s="135"/>
      <c r="AD24" s="134"/>
      <c r="AE24" s="135"/>
    </row>
    <row r="25" customFormat="false" ht="15" hidden="false" customHeight="false" outlineLevel="0" collapsed="false">
      <c r="H25" s="135"/>
      <c r="L25" s="134"/>
      <c r="AD25" s="134"/>
      <c r="AE25" s="135"/>
    </row>
    <row r="26" customFormat="false" ht="15" hidden="false" customHeight="false" outlineLevel="0" collapsed="false">
      <c r="H26" s="135"/>
      <c r="AD26" s="134"/>
      <c r="AE26" s="135"/>
    </row>
    <row r="27" customFormat="false" ht="15" hidden="false" customHeight="false" outlineLevel="0" collapsed="false">
      <c r="H27" s="135"/>
      <c r="AD27" s="134"/>
      <c r="AE27" s="135"/>
    </row>
    <row r="28" customFormat="false" ht="18.75" hidden="false" customHeight="false" outlineLevel="0" collapsed="false">
      <c r="C28" s="42"/>
      <c r="D28" s="101"/>
      <c r="E28" s="101"/>
      <c r="F28" s="101"/>
      <c r="G28" s="101"/>
      <c r="H28" s="135"/>
      <c r="I28" s="101"/>
      <c r="L28" s="135"/>
      <c r="M28" s="135"/>
    </row>
    <row r="29" customFormat="false" ht="18.75" hidden="false" customHeight="false" outlineLevel="0" collapsed="false">
      <c r="C29" s="102"/>
      <c r="D29" s="102"/>
      <c r="E29" s="102"/>
      <c r="F29" s="102"/>
      <c r="G29" s="102"/>
      <c r="H29" s="102"/>
      <c r="I29" s="102"/>
      <c r="L29" s="135"/>
      <c r="M29" s="135"/>
    </row>
    <row r="30" customFormat="false" ht="18.75" hidden="false" customHeight="false" outlineLevel="0" collapsed="false">
      <c r="C30" s="102"/>
      <c r="D30" s="102"/>
      <c r="E30" s="102"/>
      <c r="F30" s="102"/>
      <c r="G30" s="102"/>
      <c r="H30" s="102"/>
      <c r="I30" s="102"/>
    </row>
    <row r="31" customFormat="false" ht="18.75" hidden="false" customHeight="false" outlineLevel="0" collapsed="false">
      <c r="C31" s="143"/>
      <c r="D31" s="143"/>
      <c r="E31" s="143"/>
      <c r="F31" s="143"/>
      <c r="G31" s="143"/>
      <c r="H31" s="143"/>
      <c r="I31" s="143"/>
    </row>
    <row r="32" customFormat="false" ht="18.75" hidden="false" customHeight="false" outlineLevel="0" collapsed="false">
      <c r="C32" s="143"/>
      <c r="D32" s="143"/>
      <c r="E32" s="143"/>
      <c r="F32" s="143"/>
      <c r="G32" s="143"/>
      <c r="H32" s="143"/>
      <c r="I32" s="143"/>
    </row>
    <row r="33" customFormat="false" ht="18.75" hidden="false" customHeight="false" outlineLevel="0" collapsed="false">
      <c r="C33" s="143"/>
      <c r="D33" s="143"/>
      <c r="E33" s="143"/>
      <c r="F33" s="143"/>
      <c r="G33" s="143"/>
      <c r="H33" s="143"/>
      <c r="I33" s="143"/>
    </row>
    <row r="34" customFormat="false" ht="18.75" hidden="false" customHeight="false" outlineLevel="0" collapsed="false">
      <c r="C34" s="143"/>
      <c r="D34" s="143"/>
      <c r="E34" s="143"/>
      <c r="F34" s="143"/>
      <c r="G34" s="143"/>
      <c r="H34" s="143"/>
      <c r="I34" s="143"/>
    </row>
    <row r="35" customFormat="false" ht="18.75" hidden="false" customHeight="false" outlineLevel="0" collapsed="false">
      <c r="C35" s="143"/>
      <c r="D35" s="143"/>
      <c r="E35" s="143"/>
      <c r="F35" s="143"/>
      <c r="G35" s="143"/>
      <c r="H35" s="143"/>
      <c r="I35" s="143"/>
    </row>
    <row r="36" customFormat="false" ht="18.75" hidden="false" customHeight="false" outlineLevel="0" collapsed="false">
      <c r="C36" s="143"/>
      <c r="D36" s="143"/>
      <c r="E36" s="143"/>
      <c r="F36" s="143"/>
      <c r="G36" s="143"/>
      <c r="H36" s="143"/>
      <c r="I36" s="143"/>
    </row>
    <row r="37" customFormat="false" ht="18.75" hidden="false" customHeight="false" outlineLevel="0" collapsed="false">
      <c r="C37" s="143"/>
      <c r="D37" s="143"/>
      <c r="E37" s="143"/>
      <c r="F37" s="143"/>
      <c r="H37" s="143"/>
      <c r="I37" s="143"/>
    </row>
    <row r="38" customFormat="false" ht="18.75" hidden="false" customHeight="false" outlineLevel="0" collapsed="false">
      <c r="C38" s="143"/>
      <c r="D38" s="143"/>
      <c r="E38" s="143"/>
      <c r="F38" s="143"/>
      <c r="G38" s="143"/>
      <c r="H38" s="143"/>
      <c r="I38" s="143"/>
    </row>
    <row r="39" customFormat="false" ht="18.75" hidden="false" customHeight="false" outlineLevel="0" collapsed="false">
      <c r="C39" s="143"/>
      <c r="D39" s="143"/>
      <c r="E39" s="143"/>
      <c r="F39" s="143"/>
      <c r="G39" s="143"/>
      <c r="H39" s="143"/>
      <c r="I39" s="143"/>
    </row>
    <row r="40" customFormat="false" ht="18.75" hidden="false" customHeight="false" outlineLevel="0" collapsed="false">
      <c r="C40" s="143"/>
      <c r="D40" s="143"/>
      <c r="E40" s="143"/>
      <c r="F40" s="143"/>
      <c r="G40" s="143"/>
      <c r="H40" s="143"/>
      <c r="I40" s="143"/>
    </row>
    <row r="41" customFormat="false" ht="18.75" hidden="false" customHeight="false" outlineLevel="0" collapsed="false">
      <c r="C41" s="143"/>
      <c r="D41" s="143"/>
      <c r="E41" s="143"/>
      <c r="F41" s="143"/>
      <c r="G41" s="143"/>
      <c r="H41" s="143"/>
      <c r="I41" s="143"/>
    </row>
    <row r="42" customFormat="false" ht="18.75" hidden="false" customHeight="false" outlineLevel="0" collapsed="false">
      <c r="C42" s="143"/>
      <c r="D42" s="143"/>
      <c r="E42" s="143"/>
      <c r="F42" s="143"/>
      <c r="G42" s="143"/>
      <c r="H42" s="143"/>
      <c r="I42" s="143"/>
    </row>
    <row r="43" customFormat="false" ht="18.75" hidden="false" customHeight="false" outlineLevel="0" collapsed="false">
      <c r="C43" s="143"/>
      <c r="D43" s="143"/>
      <c r="E43" s="143"/>
      <c r="F43" s="143"/>
      <c r="G43" s="143"/>
      <c r="H43" s="143"/>
      <c r="I43" s="143"/>
    </row>
    <row r="44" customFormat="false" ht="18.75" hidden="false" customHeight="false" outlineLevel="0" collapsed="false">
      <c r="C44" s="116"/>
      <c r="D44" s="116"/>
      <c r="E44" s="116"/>
      <c r="F44" s="116"/>
      <c r="G44" s="143"/>
      <c r="H44" s="116"/>
      <c r="I44" s="143"/>
    </row>
    <row r="45" customFormat="false" ht="15" hidden="false" customHeight="false" outlineLevel="0" collapsed="false">
      <c r="C45" s="101"/>
      <c r="D45" s="101"/>
      <c r="E45" s="101"/>
      <c r="F45" s="101"/>
      <c r="G45" s="116"/>
      <c r="H45" s="101"/>
      <c r="I45" s="116"/>
    </row>
    <row r="46" customFormat="false" ht="15" hidden="false" customHeight="false" outlineLevel="0" collapsed="false">
      <c r="C46" s="101"/>
      <c r="D46" s="101"/>
      <c r="E46" s="101"/>
      <c r="F46" s="101"/>
      <c r="G46" s="101"/>
      <c r="H46" s="101"/>
      <c r="I46" s="101"/>
    </row>
    <row r="47" customFormat="false" ht="15" hidden="false" customHeight="false" outlineLevel="0" collapsed="false">
      <c r="G47" s="101"/>
      <c r="I47" s="101"/>
    </row>
  </sheetData>
  <mergeCells count="29">
    <mergeCell ref="M1:N1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L5:M5"/>
    <mergeCell ref="N5:N6"/>
    <mergeCell ref="O5:P5"/>
    <mergeCell ref="Q5:R5"/>
    <mergeCell ref="S5:S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E5"/>
    <mergeCell ref="AF5:AG5"/>
    <mergeCell ref="C29:C30"/>
    <mergeCell ref="D29:E29"/>
    <mergeCell ref="F29:I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47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K24" activeCellId="0" sqref="K2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0.71"/>
    <col collapsed="false" customWidth="true" hidden="false" outlineLevel="0" max="5" min="5" style="0" width="10.28"/>
    <col collapsed="false" customWidth="true" hidden="false" outlineLevel="0" max="10" min="6" style="0" width="12.28"/>
    <col collapsed="false" customWidth="true" hidden="false" outlineLevel="0" max="11" min="11" style="0" width="13.14"/>
    <col collapsed="false" customWidth="true" hidden="false" outlineLevel="0" max="12" min="12" style="0" width="12.7"/>
    <col collapsed="false" customWidth="true" hidden="false" outlineLevel="0" max="13" min="13" style="0" width="12.99"/>
    <col collapsed="false" customWidth="true" hidden="false" outlineLevel="0" max="14" min="14" style="0" width="15.41"/>
    <col collapsed="false" customWidth="true" hidden="false" outlineLevel="0" max="15" min="15" style="0" width="11.56"/>
    <col collapsed="false" customWidth="true" hidden="false" outlineLevel="0" max="16" min="16" style="0" width="12.14"/>
    <col collapsed="false" customWidth="true" hidden="false" outlineLevel="0" max="17" min="17" style="0" width="12.28"/>
    <col collapsed="false" customWidth="true" hidden="false" outlineLevel="0" max="18" min="18" style="0" width="11.42"/>
    <col collapsed="false" customWidth="true" hidden="false" outlineLevel="0" max="19" min="19" style="0" width="9.99"/>
    <col collapsed="false" customWidth="true" hidden="false" outlineLevel="0" max="24" min="24" style="0" width="11.56"/>
    <col collapsed="false" customWidth="true" hidden="false" outlineLevel="0" max="25" min="25" style="0" width="11.13"/>
    <col collapsed="false" customWidth="true" hidden="false" outlineLevel="0" max="26" min="26" style="0" width="11.42"/>
    <col collapsed="false" customWidth="true" hidden="false" outlineLevel="0" max="27" min="27" style="0" width="11.99"/>
    <col collapsed="false" customWidth="true" hidden="false" outlineLevel="0" max="29" min="28" style="0" width="11.56"/>
    <col collapsed="false" customWidth="true" hidden="false" outlineLevel="0" max="30" min="30" style="0" width="13.7"/>
    <col collapsed="false" customWidth="true" hidden="false" outlineLevel="0" max="31" min="31" style="0" width="10.85"/>
    <col collapsed="false" customWidth="true" hidden="false" outlineLevel="0" max="32" min="32" style="0" width="10.41"/>
    <col collapsed="false" customWidth="true" hidden="false" outlineLevel="0" max="33" min="33" style="0" width="12.56"/>
  </cols>
  <sheetData>
    <row r="1" customFormat="false" ht="15.75" hidden="false" customHeight="false" outlineLevel="0" collapsed="false">
      <c r="L1" s="78" t="s">
        <v>77</v>
      </c>
      <c r="M1" s="78" t="s">
        <v>78</v>
      </c>
      <c r="N1" s="78"/>
    </row>
    <row r="2" customFormat="false" ht="15.75" hidden="false" customHeight="false" outlineLevel="0" collapsed="false">
      <c r="L2" s="79"/>
      <c r="M2" s="80" t="s">
        <v>79</v>
      </c>
      <c r="N2" s="80"/>
    </row>
    <row r="3" customFormat="false" ht="15.75" hidden="false" customHeight="false" outlineLevel="0" collapsed="false">
      <c r="L3" s="82"/>
      <c r="M3" s="80" t="s">
        <v>81</v>
      </c>
      <c r="N3" s="80"/>
    </row>
    <row r="4" customFormat="false" ht="19.5" hidden="false" customHeight="false" outlineLevel="0" collapsed="false">
      <c r="C4" s="1" t="s">
        <v>147</v>
      </c>
      <c r="U4" s="1" t="s">
        <v>148</v>
      </c>
      <c r="V4" s="1"/>
    </row>
    <row r="5" customFormat="false" ht="36.75" hidden="false" customHeight="true" outlineLevel="0" collapsed="false">
      <c r="B5" s="122" t="s">
        <v>149</v>
      </c>
      <c r="C5" s="85" t="s">
        <v>150</v>
      </c>
      <c r="D5" s="85" t="s">
        <v>151</v>
      </c>
      <c r="E5" s="86" t="s">
        <v>152</v>
      </c>
      <c r="F5" s="86" t="s">
        <v>153</v>
      </c>
      <c r="G5" s="86" t="s">
        <v>154</v>
      </c>
      <c r="H5" s="86" t="s">
        <v>155</v>
      </c>
      <c r="I5" s="86" t="s">
        <v>129</v>
      </c>
      <c r="J5" s="37" t="s">
        <v>156</v>
      </c>
      <c r="K5" s="37"/>
      <c r="L5" s="37" t="s">
        <v>157</v>
      </c>
      <c r="M5" s="37"/>
      <c r="N5" s="85" t="s">
        <v>158</v>
      </c>
      <c r="O5" s="3" t="s">
        <v>159</v>
      </c>
      <c r="P5" s="3"/>
      <c r="Q5" s="3" t="s">
        <v>160</v>
      </c>
      <c r="R5" s="3"/>
      <c r="S5" s="98" t="s">
        <v>161</v>
      </c>
      <c r="U5" s="85" t="s">
        <v>162</v>
      </c>
      <c r="V5" s="18" t="s">
        <v>163</v>
      </c>
      <c r="W5" s="18" t="s">
        <v>1</v>
      </c>
      <c r="X5" s="86" t="s">
        <v>113</v>
      </c>
      <c r="Y5" s="86" t="s">
        <v>114</v>
      </c>
      <c r="Z5" s="86" t="s">
        <v>115</v>
      </c>
      <c r="AA5" s="86" t="s">
        <v>116</v>
      </c>
      <c r="AB5" s="86" t="s">
        <v>164</v>
      </c>
      <c r="AC5" s="86" t="s">
        <v>165</v>
      </c>
      <c r="AD5" s="37" t="s">
        <v>166</v>
      </c>
      <c r="AE5" s="37"/>
      <c r="AF5" s="3" t="s">
        <v>167</v>
      </c>
      <c r="AG5" s="3"/>
    </row>
    <row r="6" customFormat="false" ht="21" hidden="false" customHeight="false" outlineLevel="0" collapsed="false">
      <c r="B6" s="122"/>
      <c r="C6" s="85"/>
      <c r="D6" s="85"/>
      <c r="E6" s="86"/>
      <c r="F6" s="86"/>
      <c r="G6" s="86"/>
      <c r="H6" s="86"/>
      <c r="I6" s="86"/>
      <c r="J6" s="125" t="s">
        <v>168</v>
      </c>
      <c r="K6" s="125" t="s">
        <v>169</v>
      </c>
      <c r="L6" s="125" t="s">
        <v>168</v>
      </c>
      <c r="M6" s="125" t="s">
        <v>169</v>
      </c>
      <c r="N6" s="85"/>
      <c r="O6" s="31" t="s">
        <v>170</v>
      </c>
      <c r="P6" s="31" t="s">
        <v>171</v>
      </c>
      <c r="Q6" s="31" t="s">
        <v>170</v>
      </c>
      <c r="R6" s="31" t="s">
        <v>171</v>
      </c>
      <c r="S6" s="98"/>
      <c r="U6" s="85"/>
      <c r="V6" s="18"/>
      <c r="W6" s="18"/>
      <c r="X6" s="86"/>
      <c r="Y6" s="86"/>
      <c r="Z6" s="86"/>
      <c r="AA6" s="86"/>
      <c r="AB6" s="86"/>
      <c r="AC6" s="86"/>
      <c r="AD6" s="37" t="s">
        <v>172</v>
      </c>
      <c r="AE6" s="37" t="s">
        <v>173</v>
      </c>
      <c r="AF6" s="50" t="s">
        <v>174</v>
      </c>
      <c r="AG6" s="50" t="s">
        <v>175</v>
      </c>
    </row>
    <row r="7" customFormat="false" ht="19.5" hidden="false" customHeight="false" outlineLevel="0" collapsed="false">
      <c r="B7" s="88"/>
      <c r="C7" s="88" t="n">
        <f aca="false">'Схема замещения'!D74</f>
        <v>1</v>
      </c>
      <c r="D7" s="88" t="n">
        <f aca="false">'Схема замещения'!E74</f>
        <v>2</v>
      </c>
      <c r="E7" s="90" t="n">
        <f aca="false">'Схема замещения'!F74</f>
        <v>8.47</v>
      </c>
      <c r="F7" s="90" t="n">
        <f aca="false">'Схема замещения'!G74</f>
        <v>30.45</v>
      </c>
      <c r="G7" s="92" t="n">
        <f aca="false">'Схема замещения'!H74</f>
        <v>3.65285010755123E-006</v>
      </c>
      <c r="H7" s="92" t="n">
        <f aca="false">'Схема замещения'!I74</f>
        <v>0.000182</v>
      </c>
      <c r="I7" s="108"/>
      <c r="J7" s="127" t="n">
        <v>80.5478952662758</v>
      </c>
      <c r="K7" s="127" t="n">
        <v>23.8974056097558</v>
      </c>
      <c r="L7" s="127" t="n">
        <v>79.2800883119283</v>
      </c>
      <c r="M7" s="127" t="n">
        <v>30.4728876318381</v>
      </c>
      <c r="N7" s="36" t="n">
        <v>0.20418611264375</v>
      </c>
      <c r="O7" s="36" t="n">
        <v>1.05939292203874</v>
      </c>
      <c r="P7" s="36" t="n">
        <v>3.80856133129631</v>
      </c>
      <c r="Q7" s="36" t="n">
        <v>0.208414032308822</v>
      </c>
      <c r="R7" s="36" t="n">
        <v>-10.3840433533786</v>
      </c>
      <c r="S7" s="128" t="s">
        <v>176</v>
      </c>
      <c r="U7" s="88" t="n">
        <v>1</v>
      </c>
      <c r="V7" s="88" t="n">
        <v>242</v>
      </c>
      <c r="W7" s="88" t="n">
        <v>220</v>
      </c>
      <c r="X7" s="88"/>
      <c r="Y7" s="88"/>
      <c r="Z7" s="88"/>
      <c r="AA7" s="88"/>
      <c r="AB7" s="92"/>
      <c r="AC7" s="92"/>
      <c r="AD7" s="36" t="n">
        <v>242</v>
      </c>
      <c r="AE7" s="127" t="n">
        <v>0</v>
      </c>
      <c r="AF7" s="36" t="n">
        <v>0</v>
      </c>
      <c r="AG7" s="36" t="n">
        <v>0</v>
      </c>
    </row>
    <row r="8" customFormat="false" ht="19.5" hidden="false" customHeight="false" outlineLevel="0" collapsed="false">
      <c r="B8" s="88"/>
      <c r="C8" s="88" t="n">
        <f aca="false">'Схема замещения'!D75</f>
        <v>1</v>
      </c>
      <c r="D8" s="88" t="n">
        <f aca="false">'Схема замещения'!E75</f>
        <v>3</v>
      </c>
      <c r="E8" s="90" t="n">
        <f aca="false">'Схема замещения'!F75</f>
        <v>5.88</v>
      </c>
      <c r="F8" s="90" t="n">
        <f aca="false">'Схема замещения'!G75</f>
        <v>25.74</v>
      </c>
      <c r="G8" s="92" t="n">
        <f aca="false">'Схема замещения'!H75</f>
        <v>2.50481150232084E-006</v>
      </c>
      <c r="H8" s="92" t="n">
        <f aca="false">'Схема замещения'!I75</f>
        <v>0.0001584</v>
      </c>
      <c r="I8" s="108"/>
      <c r="J8" s="127" t="n">
        <v>87.8577792940085</v>
      </c>
      <c r="K8" s="127" t="n">
        <v>28.7820024054986</v>
      </c>
      <c r="L8" s="127" t="n">
        <v>86.8285460162108</v>
      </c>
      <c r="M8" s="127" t="n">
        <v>33.9709477669437</v>
      </c>
      <c r="N8" s="36" t="n">
        <v>0.224095259657168</v>
      </c>
      <c r="O8" s="36" t="n">
        <v>0.88585761047035</v>
      </c>
      <c r="P8" s="36" t="n">
        <v>3.87788688665082</v>
      </c>
      <c r="Q8" s="36" t="n">
        <v>0.1433756673273</v>
      </c>
      <c r="R8" s="36" t="n">
        <v>-9.06683224809595</v>
      </c>
      <c r="S8" s="128" t="s">
        <v>176</v>
      </c>
      <c r="U8" s="88" t="n">
        <v>2</v>
      </c>
      <c r="V8" s="88"/>
      <c r="W8" s="88" t="n">
        <v>220</v>
      </c>
      <c r="X8" s="88" t="n">
        <f aca="false">'Схема замещения'!F59</f>
        <v>60</v>
      </c>
      <c r="Y8" s="88" t="n">
        <f aca="false">'Схема замещения'!G59</f>
        <v>30</v>
      </c>
      <c r="Z8" s="88" t="n">
        <f aca="false">'Схема замещения'!H59</f>
        <v>0</v>
      </c>
      <c r="AA8" s="88" t="n">
        <f aca="false">'Схема замещения'!I59</f>
        <v>0</v>
      </c>
      <c r="AB8" s="92"/>
      <c r="AC8" s="92"/>
      <c r="AD8" s="36" t="n">
        <v>235.68276670271</v>
      </c>
      <c r="AE8" s="127" t="n">
        <v>-2.21248447712148</v>
      </c>
      <c r="AF8" s="36" t="n">
        <v>0</v>
      </c>
      <c r="AG8" s="36" t="n">
        <v>0</v>
      </c>
    </row>
    <row r="9" customFormat="false" ht="19.5" hidden="false" customHeight="false" outlineLevel="0" collapsed="false">
      <c r="B9" s="88"/>
      <c r="C9" s="88" t="n">
        <f aca="false">'Схема замещения'!D76</f>
        <v>2</v>
      </c>
      <c r="D9" s="88" t="n">
        <f aca="false">'Схема замещения'!E76</f>
        <v>3</v>
      </c>
      <c r="E9" s="90" t="n">
        <f aca="false">'Схема замещения'!F76</f>
        <v>6.05</v>
      </c>
      <c r="F9" s="90" t="n">
        <f aca="false">'Схема замещения'!G76</f>
        <v>21.75</v>
      </c>
      <c r="G9" s="92" t="n">
        <f aca="false">'Схема замещения'!H76</f>
        <v>2.60917864825088E-006</v>
      </c>
      <c r="H9" s="92" t="n">
        <f aca="false">'Схема замещения'!I76</f>
        <v>0.00013</v>
      </c>
      <c r="I9" s="108"/>
      <c r="J9" s="127" t="n">
        <v>-8.19454355426676</v>
      </c>
      <c r="K9" s="127" t="n">
        <v>-9.79052088518147</v>
      </c>
      <c r="L9" s="127" t="n">
        <v>-8.35156011638414</v>
      </c>
      <c r="M9" s="127" t="n">
        <v>-2.58716943935982</v>
      </c>
      <c r="N9" s="36" t="n">
        <v>0.0252848031676125</v>
      </c>
      <c r="O9" s="36" t="n">
        <v>0.011603681072732</v>
      </c>
      <c r="P9" s="36" t="n">
        <v>0.041715712947425</v>
      </c>
      <c r="Q9" s="36" t="n">
        <v>0.145412881044646</v>
      </c>
      <c r="R9" s="36" t="n">
        <v>-7.24506715876908</v>
      </c>
      <c r="S9" s="128" t="s">
        <v>176</v>
      </c>
      <c r="U9" s="88" t="n">
        <v>3</v>
      </c>
      <c r="V9" s="88"/>
      <c r="W9" s="88" t="n">
        <v>220</v>
      </c>
      <c r="X9" s="88" t="n">
        <f aca="false">'Схема замещения'!F60</f>
        <v>50</v>
      </c>
      <c r="Y9" s="88" t="n">
        <f aca="false">'Схема замещения'!G60</f>
        <v>25</v>
      </c>
      <c r="Z9" s="88" t="n">
        <f aca="false">'Схема замещения'!H60</f>
        <v>0</v>
      </c>
      <c r="AA9" s="88" t="n">
        <f aca="false">'Схема замещения'!I60</f>
        <v>0</v>
      </c>
      <c r="AB9" s="92"/>
      <c r="AC9" s="92"/>
      <c r="AD9" s="36" t="n">
        <v>236.466076113946</v>
      </c>
      <c r="AE9" s="127" t="n">
        <v>-2.06606713207002</v>
      </c>
      <c r="AF9" s="36" t="n">
        <v>0</v>
      </c>
      <c r="AG9" s="36" t="n">
        <v>0</v>
      </c>
    </row>
    <row r="10" customFormat="false" ht="19.5" hidden="false" customHeight="false" outlineLevel="0" collapsed="false">
      <c r="B10" s="88"/>
      <c r="C10" s="88" t="n">
        <f aca="false">'Схема замещения'!D77</f>
        <v>5</v>
      </c>
      <c r="D10" s="88" t="n">
        <f aca="false">'Схема замещения'!E77</f>
        <v>7</v>
      </c>
      <c r="E10" s="90" t="n">
        <f aca="false">'Схема замещения'!F77</f>
        <v>9.9</v>
      </c>
      <c r="F10" s="90" t="n">
        <f aca="false">'Схема замещения'!G77</f>
        <v>21</v>
      </c>
      <c r="G10" s="92" t="n">
        <f aca="false">'Схема замещения'!H77</f>
        <v>2.34916086188102E-007</v>
      </c>
      <c r="H10" s="92" t="n">
        <f aca="false">'Схема замещения'!I77</f>
        <v>0.000135</v>
      </c>
      <c r="I10" s="108"/>
      <c r="J10" s="127" t="n">
        <v>10.7937227387043</v>
      </c>
      <c r="K10" s="127" t="n">
        <v>2.377960224984</v>
      </c>
      <c r="L10" s="127" t="n">
        <v>10.7069022673942</v>
      </c>
      <c r="M10" s="127" t="n">
        <v>4.23257083520816</v>
      </c>
      <c r="N10" s="36" t="n">
        <v>0.052955036663082</v>
      </c>
      <c r="O10" s="36" t="n">
        <v>0.0832858064672541</v>
      </c>
      <c r="P10" s="36" t="n">
        <v>0.176666862203266</v>
      </c>
      <c r="Q10" s="36" t="n">
        <v>0.00353466484284972</v>
      </c>
      <c r="R10" s="36" t="n">
        <v>-2.03127747242743</v>
      </c>
      <c r="S10" s="128" t="s">
        <v>176</v>
      </c>
      <c r="U10" s="88" t="n">
        <v>4</v>
      </c>
      <c r="V10" s="88"/>
      <c r="W10" s="88" t="n">
        <v>220</v>
      </c>
      <c r="X10" s="88"/>
      <c r="Y10" s="88"/>
      <c r="Z10" s="88"/>
      <c r="AA10" s="88"/>
      <c r="AB10" s="92"/>
      <c r="AC10" s="92"/>
      <c r="AD10" s="36" t="n">
        <v>233.770034587577</v>
      </c>
      <c r="AE10" s="127" t="n">
        <v>-2.91403509813092</v>
      </c>
      <c r="AF10" s="36" t="n">
        <v>0</v>
      </c>
      <c r="AG10" s="36" t="n">
        <v>0</v>
      </c>
    </row>
    <row r="11" customFormat="false" ht="19.5" hidden="false" customHeight="false" outlineLevel="0" collapsed="false">
      <c r="B11" s="88"/>
      <c r="C11" s="88" t="n">
        <f aca="false">'Схема замещения'!D78</f>
        <v>3</v>
      </c>
      <c r="D11" s="88" t="n">
        <f aca="false">'Схема замещения'!E78</f>
        <v>4</v>
      </c>
      <c r="E11" s="90" t="n">
        <f aca="false">'Схема замещения'!F78</f>
        <v>9.075</v>
      </c>
      <c r="F11" s="90" t="n">
        <f aca="false">'Схема замещения'!G78</f>
        <v>32.625</v>
      </c>
      <c r="G11" s="92" t="n">
        <f aca="false">'Схема замещения'!H78</f>
        <v>3.91376797237632E-006</v>
      </c>
      <c r="H11" s="92" t="n">
        <f aca="false">'Схема замещения'!I78</f>
        <v>0.000195</v>
      </c>
      <c r="I11" s="108"/>
      <c r="J11" s="127" t="n">
        <v>28.4770666777498</v>
      </c>
      <c r="K11" s="127" t="n">
        <v>6.38387437187652</v>
      </c>
      <c r="L11" s="127" t="n">
        <v>28.1073656897432</v>
      </c>
      <c r="M11" s="127" t="n">
        <v>16.6126667934323</v>
      </c>
      <c r="N11" s="36" t="n">
        <v>0.0750485183390004</v>
      </c>
      <c r="O11" s="36" t="n">
        <v>0.153338825855338</v>
      </c>
      <c r="P11" s="36" t="n">
        <v>0.551259415265059</v>
      </c>
      <c r="Q11" s="36" t="n">
        <v>0.216362162151312</v>
      </c>
      <c r="R11" s="36" t="n">
        <v>-10.7800518368208</v>
      </c>
      <c r="S11" s="128" t="s">
        <v>176</v>
      </c>
      <c r="U11" s="88" t="n">
        <v>5</v>
      </c>
      <c r="V11" s="88"/>
      <c r="W11" s="88" t="n">
        <v>110</v>
      </c>
      <c r="X11" s="88"/>
      <c r="Y11" s="88"/>
      <c r="Z11" s="88"/>
      <c r="AA11" s="88"/>
      <c r="AB11" s="92"/>
      <c r="AC11" s="92"/>
      <c r="AD11" s="36" t="n">
        <v>123.379851944103</v>
      </c>
      <c r="AE11" s="127" t="n">
        <v>-3.0465599673904</v>
      </c>
      <c r="AF11" s="36" t="n">
        <v>0</v>
      </c>
      <c r="AG11" s="36" t="n">
        <v>0</v>
      </c>
    </row>
    <row r="12" customFormat="false" ht="19.5" hidden="false" customHeight="false" outlineLevel="0" collapsed="false">
      <c r="B12" s="88"/>
      <c r="C12" s="88" t="n">
        <f aca="false">'Схема замещения'!D79</f>
        <v>5</v>
      </c>
      <c r="D12" s="88" t="n">
        <f aca="false">'Схема замещения'!E79</f>
        <v>6</v>
      </c>
      <c r="E12" s="90" t="n">
        <f aca="false">'Схема замещения'!F79</f>
        <v>4.86</v>
      </c>
      <c r="F12" s="90" t="n">
        <f aca="false">'Схема замещения'!G79</f>
        <v>12.39</v>
      </c>
      <c r="G12" s="92" t="n">
        <f aca="false">'Схема замещения'!H79</f>
        <v>1.2099513189177E-007</v>
      </c>
      <c r="H12" s="92" t="n">
        <f aca="false">'Схема замещения'!I79</f>
        <v>8.25E-005</v>
      </c>
      <c r="I12" s="108"/>
      <c r="J12" s="127" t="n">
        <v>16.5371025936175</v>
      </c>
      <c r="K12" s="127" t="n">
        <v>6.13235192898066</v>
      </c>
      <c r="L12" s="127" t="n">
        <v>16.4333888130201</v>
      </c>
      <c r="M12" s="127" t="n">
        <v>7.11506766993535</v>
      </c>
      <c r="N12" s="36" t="n">
        <v>0.0835969309673369</v>
      </c>
      <c r="O12" s="36" t="n">
        <v>0.101891555323159</v>
      </c>
      <c r="P12" s="36" t="n">
        <v>0.259760570052251</v>
      </c>
      <c r="Q12" s="36" t="n">
        <v>0.00182222527421436</v>
      </c>
      <c r="R12" s="36" t="n">
        <v>-1.24247631100695</v>
      </c>
      <c r="S12" s="128" t="s">
        <v>176</v>
      </c>
      <c r="U12" s="88" t="n">
        <v>6</v>
      </c>
      <c r="V12" s="88"/>
      <c r="W12" s="88" t="n">
        <v>110</v>
      </c>
      <c r="X12" s="88"/>
      <c r="Y12" s="88"/>
      <c r="Z12" s="88"/>
      <c r="AA12" s="88"/>
      <c r="AB12" s="92"/>
      <c r="AC12" s="92"/>
      <c r="AD12" s="36" t="n">
        <v>122.057568289901</v>
      </c>
      <c r="AE12" s="127" t="n">
        <v>-3.7010801580935</v>
      </c>
      <c r="AF12" s="36" t="n">
        <v>0</v>
      </c>
      <c r="AG12" s="36" t="n">
        <v>0</v>
      </c>
    </row>
    <row r="13" customFormat="false" ht="19.5" hidden="false" customHeight="false" outlineLevel="0" collapsed="false">
      <c r="B13" s="88"/>
      <c r="C13" s="88" t="n">
        <f aca="false">'Схема замещения'!D80</f>
        <v>6</v>
      </c>
      <c r="D13" s="88" t="n">
        <f aca="false">'Схема замещения'!E80</f>
        <v>7</v>
      </c>
      <c r="E13" s="90" t="n">
        <f aca="false">'Схема замещения'!F80</f>
        <v>7.92</v>
      </c>
      <c r="F13" s="90" t="n">
        <f aca="false">'Схема замещения'!G80</f>
        <v>16.8</v>
      </c>
      <c r="G13" s="92" t="n">
        <f aca="false">'Схема замещения'!H80</f>
        <v>1.87932868950482E-007</v>
      </c>
      <c r="H13" s="92" t="n">
        <f aca="false">'Схема замещения'!I80</f>
        <v>0.000108</v>
      </c>
      <c r="I13" s="88"/>
      <c r="J13" s="127" t="n">
        <v>1.3332698195075</v>
      </c>
      <c r="K13" s="127" t="n">
        <v>-0.608560320106503</v>
      </c>
      <c r="L13" s="127" t="n">
        <v>1.32950915786286</v>
      </c>
      <c r="M13" s="127" t="n">
        <v>0.996892982116251</v>
      </c>
      <c r="N13" s="36" t="n">
        <v>0.0063677475371391</v>
      </c>
      <c r="O13" s="36" t="n">
        <v>0.000963425438634569</v>
      </c>
      <c r="P13" s="36" t="n">
        <v>0.00204362971831575</v>
      </c>
      <c r="Q13" s="36" t="n">
        <v>0.00279723620600724</v>
      </c>
      <c r="R13" s="36" t="n">
        <v>-1.60749693194107</v>
      </c>
      <c r="S13" s="132" t="s">
        <v>176</v>
      </c>
      <c r="U13" s="88" t="n">
        <v>7</v>
      </c>
      <c r="V13" s="88"/>
      <c r="W13" s="88" t="n">
        <v>110</v>
      </c>
      <c r="X13" s="88" t="n">
        <f aca="false">'Схема замещения'!F61</f>
        <v>40</v>
      </c>
      <c r="Y13" s="88" t="n">
        <f aca="false">'Схема замещения'!G61</f>
        <v>20</v>
      </c>
      <c r="Z13" s="88" t="n">
        <f aca="false">'Схема замещения'!H61</f>
        <v>0</v>
      </c>
      <c r="AA13" s="88" t="n">
        <f aca="false">'Схема замещения'!I61</f>
        <v>0</v>
      </c>
      <c r="AB13" s="88"/>
      <c r="AC13" s="88"/>
      <c r="AD13" s="36" t="n">
        <v>121.944297635308</v>
      </c>
      <c r="AE13" s="127" t="n">
        <v>-3.78123922824584</v>
      </c>
      <c r="AF13" s="36" t="n">
        <v>0</v>
      </c>
      <c r="AG13" s="36" t="n">
        <v>0</v>
      </c>
    </row>
    <row r="14" customFormat="false" ht="19.5" hidden="false" customHeight="false" outlineLevel="0" collapsed="false">
      <c r="B14" s="88"/>
      <c r="C14" s="88" t="n">
        <f aca="false">'Схема замещения'!D81</f>
        <v>2</v>
      </c>
      <c r="D14" s="88" t="n">
        <f aca="false">'Схема замещения'!E81</f>
        <v>5</v>
      </c>
      <c r="E14" s="90" t="n">
        <f aca="false">'Схема замещения'!F81</f>
        <v>0.515</v>
      </c>
      <c r="F14" s="90" t="n">
        <f aca="false">'Схема замещения'!G81</f>
        <v>29.6</v>
      </c>
      <c r="G14" s="92" t="n">
        <f aca="false">'Схема замещения'!H81</f>
        <v>2.45746691871456E-006</v>
      </c>
      <c r="H14" s="92" t="n">
        <f aca="false">'Схема замещения'!I81</f>
        <v>-2.36294896030246E-005</v>
      </c>
      <c r="I14" s="108" t="n">
        <f aca="false">'Схема замещения'!J81</f>
        <v>0.526086956521739</v>
      </c>
      <c r="J14" s="127" t="n">
        <v>27.474791759967</v>
      </c>
      <c r="K14" s="127" t="n">
        <v>10.2636403752853</v>
      </c>
      <c r="L14" s="127" t="n">
        <v>27.3306161674677</v>
      </c>
      <c r="M14" s="127" t="n">
        <v>8.51014083097476</v>
      </c>
      <c r="N14" s="36" t="n">
        <v>0.0704687693688797</v>
      </c>
      <c r="O14" s="36" t="n">
        <v>0.00767223432008293</v>
      </c>
      <c r="P14" s="36" t="n">
        <v>0.440967254125155</v>
      </c>
      <c r="Q14" s="36" t="n">
        <v>0.136503358179276</v>
      </c>
      <c r="R14" s="36" t="n">
        <v>1.31253229018535</v>
      </c>
      <c r="S14" s="132" t="s">
        <v>176</v>
      </c>
      <c r="U14" s="88" t="n">
        <v>8</v>
      </c>
      <c r="V14" s="88"/>
      <c r="W14" s="88" t="n">
        <v>110</v>
      </c>
      <c r="X14" s="88"/>
      <c r="Y14" s="88"/>
      <c r="Z14" s="88"/>
      <c r="AA14" s="88"/>
      <c r="AB14" s="88"/>
      <c r="AC14" s="88"/>
      <c r="AD14" s="36" t="n">
        <v>116.744512971157</v>
      </c>
      <c r="AE14" s="127" t="n">
        <v>-9.0182898540014</v>
      </c>
      <c r="AF14" s="36" t="n">
        <v>0</v>
      </c>
      <c r="AG14" s="36" t="n">
        <v>0</v>
      </c>
    </row>
    <row r="15" customFormat="false" ht="19.5" hidden="false" customHeight="false" outlineLevel="0" collapsed="false">
      <c r="B15" s="88"/>
      <c r="C15" s="88" t="n">
        <f aca="false">'Схема замещения'!D82</f>
        <v>4</v>
      </c>
      <c r="D15" s="88" t="n">
        <f aca="false">'Схема замещения'!E82</f>
        <v>7</v>
      </c>
      <c r="E15" s="90" t="n">
        <f aca="false">'Схема замещения'!F82</f>
        <v>0.515</v>
      </c>
      <c r="F15" s="90" t="n">
        <f aca="false">'Схема замещения'!G82</f>
        <v>29.6</v>
      </c>
      <c r="G15" s="92" t="n">
        <f aca="false">'Схема замещения'!H82</f>
        <v>2.45746691871456E-006</v>
      </c>
      <c r="H15" s="92" t="n">
        <f aca="false">'Схема замещения'!I82</f>
        <v>-2.36294896030246E-005</v>
      </c>
      <c r="I15" s="108" t="n">
        <f aca="false">'Схема замещения'!J82</f>
        <v>0.526086956521739</v>
      </c>
      <c r="J15" s="127" t="n">
        <v>28.1074691913487</v>
      </c>
      <c r="K15" s="127" t="n">
        <v>16.612832612779</v>
      </c>
      <c r="L15" s="127" t="n">
        <v>27.9635860727194</v>
      </c>
      <c r="M15" s="127" t="n">
        <v>14.7705321145509</v>
      </c>
      <c r="N15" s="36" t="n">
        <v>0.0787705365522735</v>
      </c>
      <c r="O15" s="36" t="n">
        <v>0.00958641202739257</v>
      </c>
      <c r="P15" s="36" t="n">
        <v>0.550986011671495</v>
      </c>
      <c r="Q15" s="36" t="n">
        <v>0.13429670660189</v>
      </c>
      <c r="R15" s="36" t="n">
        <v>1.29131448655664</v>
      </c>
      <c r="S15" s="132" t="s">
        <v>176</v>
      </c>
      <c r="U15" s="88" t="n">
        <v>10</v>
      </c>
      <c r="V15" s="88"/>
      <c r="W15" s="88" t="n">
        <f aca="false">'Схема замещения'!E62</f>
        <v>10</v>
      </c>
      <c r="X15" s="88" t="n">
        <f aca="false">'Схема замещения'!F62</f>
        <v>5</v>
      </c>
      <c r="Y15" s="88" t="n">
        <f aca="false">'Схема замещения'!G62</f>
        <v>3</v>
      </c>
      <c r="Z15" s="88" t="n">
        <f aca="false">'Схема замещения'!H62</f>
        <v>0</v>
      </c>
      <c r="AA15" s="88" t="n">
        <f aca="false">'Схема замещения'!I62</f>
        <v>0</v>
      </c>
      <c r="AB15" s="88"/>
      <c r="AC15" s="88" t="n">
        <f aca="false">2/W15/W15</f>
        <v>0.02</v>
      </c>
      <c r="AD15" s="36" t="n">
        <v>10.6166989995441</v>
      </c>
      <c r="AE15" s="127" t="n">
        <v>-10.1075630298343</v>
      </c>
      <c r="AF15" s="36" t="n">
        <v>0</v>
      </c>
      <c r="AG15" s="36" t="n">
        <v>-2.25428595293842</v>
      </c>
    </row>
    <row r="16" customFormat="false" ht="21.75" hidden="false" customHeight="true" outlineLevel="0" collapsed="false">
      <c r="B16" s="88"/>
      <c r="C16" s="88" t="n">
        <f aca="false">'Схема замещения'!D83</f>
        <v>6</v>
      </c>
      <c r="D16" s="88" t="n">
        <f aca="false">'Схема замещения'!E83</f>
        <v>8</v>
      </c>
      <c r="E16" s="90" t="n">
        <f aca="false">'Схема замещения'!F83*2</f>
        <v>2.6</v>
      </c>
      <c r="F16" s="90" t="n">
        <f aca="false">'Схема замещения'!G83*2</f>
        <v>88.9</v>
      </c>
      <c r="G16" s="92" t="n">
        <f aca="false">'Схема замещения'!H83/2</f>
        <v>1.73913043478261E-006</v>
      </c>
      <c r="H16" s="92" t="n">
        <f aca="false">'Схема замещения'!I83/2</f>
        <v>-1.20982986767486E-005</v>
      </c>
      <c r="I16" s="108" t="n">
        <f aca="false">'Схема замещения'!J83</f>
        <v>1</v>
      </c>
      <c r="J16" s="127" t="n">
        <v>15.1003123674787</v>
      </c>
      <c r="K16" s="127" t="n">
        <v>7.72379889384412</v>
      </c>
      <c r="L16" s="127" t="n">
        <v>15.0248142460851</v>
      </c>
      <c r="M16" s="127" t="n">
        <v>5.84801363659634</v>
      </c>
      <c r="N16" s="36" t="n">
        <v>0.079733907837056</v>
      </c>
      <c r="O16" s="36" t="n">
        <v>0.0495884692599515</v>
      </c>
      <c r="P16" s="36" t="n">
        <v>1.6955441989268</v>
      </c>
      <c r="Q16" s="36" t="n">
        <v>0.0259096521336413</v>
      </c>
      <c r="R16" s="36" t="n">
        <v>0.180241058320983</v>
      </c>
      <c r="S16" s="133" t="s">
        <v>176</v>
      </c>
      <c r="U16" s="88" t="n">
        <v>11</v>
      </c>
      <c r="V16" s="88"/>
      <c r="W16" s="88" t="n">
        <f aca="false">'Схема замещения'!E63</f>
        <v>35</v>
      </c>
      <c r="X16" s="88" t="n">
        <f aca="false">'Схема замещения'!F63</f>
        <v>10</v>
      </c>
      <c r="Y16" s="88" t="n">
        <f aca="false">'Схема замещения'!G63</f>
        <v>5</v>
      </c>
      <c r="Z16" s="88" t="n">
        <f aca="false">'Схема замещения'!H63</f>
        <v>0</v>
      </c>
      <c r="AA16" s="88" t="n">
        <f aca="false">'Схема замещения'!I63</f>
        <v>0</v>
      </c>
      <c r="AB16" s="88"/>
      <c r="AC16" s="88"/>
      <c r="AD16" s="36" t="n">
        <v>39.0093130222598</v>
      </c>
      <c r="AE16" s="127" t="n">
        <v>-8.96353493459798</v>
      </c>
      <c r="AF16" s="36" t="n">
        <v>0</v>
      </c>
      <c r="AG16" s="36" t="n">
        <v>0</v>
      </c>
    </row>
    <row r="17" customFormat="false" ht="19.5" hidden="false" customHeight="false" outlineLevel="0" collapsed="false">
      <c r="B17" s="88"/>
      <c r="C17" s="88" t="n">
        <f aca="false">'Схема замещения'!D84</f>
        <v>8</v>
      </c>
      <c r="D17" s="88" t="n">
        <f aca="false">'Схема замещения'!E84</f>
        <v>10</v>
      </c>
      <c r="E17" s="90" t="n">
        <f aca="false">'Схема замещения'!F84*2</f>
        <v>2.6</v>
      </c>
      <c r="F17" s="90" t="n">
        <f aca="false">'Схема замещения'!G84*2</f>
        <v>52</v>
      </c>
      <c r="G17" s="92" t="n">
        <f aca="false">'Схема замещения'!H84</f>
        <v>0</v>
      </c>
      <c r="H17" s="92" t="n">
        <f aca="false">'Схема замещения'!I84</f>
        <v>0</v>
      </c>
      <c r="I17" s="108" t="n">
        <f aca="false">'Схема замещения'!J84</f>
        <v>0.091304347826087</v>
      </c>
      <c r="J17" s="127" t="n">
        <v>5.00491318665409</v>
      </c>
      <c r="K17" s="127" t="n">
        <v>0.843995816173352</v>
      </c>
      <c r="L17" s="127" t="n">
        <v>4.99999877779162</v>
      </c>
      <c r="M17" s="127" t="n">
        <v>0.745707638923803</v>
      </c>
      <c r="N17" s="36" t="n">
        <v>0.0251008449711626</v>
      </c>
      <c r="O17" s="36" t="n">
        <v>0.00491440886247743</v>
      </c>
      <c r="P17" s="36" t="n">
        <v>0.0982881772495485</v>
      </c>
      <c r="Q17" s="36" t="n">
        <v>0</v>
      </c>
      <c r="R17" s="36" t="n">
        <v>0</v>
      </c>
      <c r="S17" s="132" t="s">
        <v>176</v>
      </c>
      <c r="AD17" s="134" t="s">
        <v>176</v>
      </c>
      <c r="AE17" s="134" t="s">
        <v>176</v>
      </c>
      <c r="AF17" s="134" t="s">
        <v>176</v>
      </c>
      <c r="AG17" s="134" t="s">
        <v>176</v>
      </c>
    </row>
    <row r="18" customFormat="false" ht="19.5" hidden="false" customHeight="false" outlineLevel="0" collapsed="false">
      <c r="B18" s="88"/>
      <c r="C18" s="88" t="n">
        <f aca="false">'Схема замещения'!D85</f>
        <v>8</v>
      </c>
      <c r="D18" s="88" t="n">
        <f aca="false">'Схема замещения'!E85</f>
        <v>11</v>
      </c>
      <c r="E18" s="90" t="n">
        <f aca="false">'Схема замещения'!F85*2</f>
        <v>2.6</v>
      </c>
      <c r="F18" s="90" t="n">
        <f aca="false">'Схема замещения'!G85*2</f>
        <v>0</v>
      </c>
      <c r="G18" s="92" t="n">
        <f aca="false">'Схема замещения'!H85</f>
        <v>0</v>
      </c>
      <c r="H18" s="92" t="n">
        <f aca="false">'Схема замещения'!I85</f>
        <v>0</v>
      </c>
      <c r="I18" s="108" t="n">
        <f aca="false">'Схема замещения'!J85</f>
        <v>0.334782608695652</v>
      </c>
      <c r="J18" s="127" t="n">
        <v>10.0239338582897</v>
      </c>
      <c r="K18" s="127" t="n">
        <v>4.99998830278343</v>
      </c>
      <c r="L18" s="127" t="n">
        <v>9.99999673802141</v>
      </c>
      <c r="M18" s="127" t="n">
        <v>4.99998830278343</v>
      </c>
      <c r="N18" s="36" t="n">
        <v>0.0553973065487498</v>
      </c>
      <c r="O18" s="36" t="n">
        <v>0.023937120268278</v>
      </c>
      <c r="P18" s="36" t="n">
        <v>0</v>
      </c>
      <c r="Q18" s="36" t="n">
        <v>0</v>
      </c>
      <c r="R18" s="36" t="n">
        <v>0</v>
      </c>
      <c r="S18" s="132" t="s">
        <v>176</v>
      </c>
      <c r="AD18" s="134"/>
      <c r="AE18" s="135"/>
      <c r="AF18" s="134"/>
      <c r="AG18" s="134"/>
    </row>
    <row r="19" customFormat="false" ht="15" hidden="false" customHeight="false" outlineLevel="0" collapsed="false">
      <c r="J19" s="135" t="s">
        <v>176</v>
      </c>
      <c r="K19" s="135" t="s">
        <v>176</v>
      </c>
      <c r="L19" s="135" t="s">
        <v>176</v>
      </c>
      <c r="M19" s="135" t="s">
        <v>176</v>
      </c>
      <c r="N19" s="135" t="s">
        <v>176</v>
      </c>
      <c r="O19" s="135" t="s">
        <v>176</v>
      </c>
      <c r="P19" s="135" t="s">
        <v>176</v>
      </c>
      <c r="Q19" s="135" t="s">
        <v>176</v>
      </c>
      <c r="R19" s="135" t="s">
        <v>176</v>
      </c>
      <c r="S19" s="0" t="s">
        <v>176</v>
      </c>
      <c r="AD19" s="134"/>
      <c r="AE19" s="135"/>
      <c r="AF19" s="134"/>
      <c r="AG19" s="134"/>
    </row>
    <row r="20" customFormat="false" ht="15" hidden="false" customHeight="false" outlineLevel="0" collapsed="false">
      <c r="J20" s="135"/>
      <c r="K20" s="135"/>
      <c r="L20" s="135"/>
      <c r="M20" s="135"/>
      <c r="N20" s="135"/>
      <c r="O20" s="135"/>
      <c r="P20" s="135"/>
      <c r="Q20" s="135"/>
      <c r="R20" s="135"/>
      <c r="AD20" s="134"/>
      <c r="AE20" s="135"/>
      <c r="AF20" s="134"/>
      <c r="AG20" s="134"/>
    </row>
    <row r="21" customFormat="false" ht="15" hidden="false" customHeight="false" outlineLevel="0" collapsed="false">
      <c r="H21" s="135"/>
      <c r="J21" s="135"/>
      <c r="K21" s="135"/>
      <c r="L21" s="135"/>
      <c r="M21" s="135"/>
      <c r="N21" s="135"/>
      <c r="O21" s="135"/>
      <c r="P21" s="135"/>
      <c r="Q21" s="135"/>
      <c r="R21" s="135"/>
      <c r="AD21" s="134"/>
      <c r="AE21" s="135"/>
      <c r="AF21" s="134"/>
      <c r="AG21" s="134"/>
    </row>
    <row r="22" customFormat="false" ht="15" hidden="false" customHeight="false" outlineLevel="0" collapsed="false">
      <c r="H22" s="135"/>
      <c r="AD22" s="134"/>
      <c r="AE22" s="135"/>
    </row>
    <row r="23" customFormat="false" ht="15" hidden="false" customHeight="false" outlineLevel="0" collapsed="false">
      <c r="H23" s="135"/>
      <c r="J23" s="135"/>
      <c r="K23" s="135"/>
      <c r="AD23" s="134"/>
      <c r="AE23" s="135"/>
    </row>
    <row r="24" customFormat="false" ht="15" hidden="false" customHeight="false" outlineLevel="0" collapsed="false">
      <c r="H24" s="135"/>
      <c r="L24" s="135"/>
      <c r="AD24" s="134"/>
      <c r="AE24" s="135"/>
    </row>
    <row r="25" customFormat="false" ht="15" hidden="false" customHeight="false" outlineLevel="0" collapsed="false">
      <c r="H25" s="135"/>
      <c r="L25" s="134"/>
      <c r="AD25" s="134"/>
      <c r="AE25" s="135"/>
    </row>
    <row r="26" customFormat="false" ht="15" hidden="false" customHeight="false" outlineLevel="0" collapsed="false">
      <c r="H26" s="135"/>
      <c r="AD26" s="134"/>
      <c r="AE26" s="135"/>
    </row>
    <row r="27" customFormat="false" ht="15" hidden="false" customHeight="false" outlineLevel="0" collapsed="false">
      <c r="H27" s="135"/>
      <c r="AD27" s="134"/>
      <c r="AE27" s="135"/>
    </row>
    <row r="28" customFormat="false" ht="18.75" hidden="false" customHeight="false" outlineLevel="0" collapsed="false">
      <c r="C28" s="42"/>
      <c r="D28" s="101"/>
      <c r="E28" s="101"/>
      <c r="F28" s="101"/>
      <c r="G28" s="101"/>
      <c r="H28" s="135"/>
      <c r="I28" s="101"/>
      <c r="L28" s="135"/>
      <c r="M28" s="135"/>
    </row>
    <row r="29" customFormat="false" ht="18.75" hidden="false" customHeight="false" outlineLevel="0" collapsed="false">
      <c r="C29" s="102"/>
      <c r="D29" s="102"/>
      <c r="E29" s="102"/>
      <c r="F29" s="102"/>
      <c r="G29" s="102"/>
      <c r="H29" s="102"/>
      <c r="I29" s="102"/>
      <c r="L29" s="135"/>
      <c r="M29" s="135"/>
    </row>
    <row r="30" customFormat="false" ht="18.75" hidden="false" customHeight="false" outlineLevel="0" collapsed="false">
      <c r="C30" s="102"/>
      <c r="D30" s="102"/>
      <c r="E30" s="102"/>
      <c r="F30" s="102"/>
      <c r="G30" s="102"/>
      <c r="H30" s="102"/>
      <c r="I30" s="102"/>
    </row>
    <row r="31" customFormat="false" ht="18.75" hidden="false" customHeight="false" outlineLevel="0" collapsed="false">
      <c r="C31" s="143"/>
      <c r="D31" s="143"/>
      <c r="E31" s="143"/>
      <c r="F31" s="143"/>
      <c r="G31" s="143"/>
      <c r="H31" s="143"/>
      <c r="I31" s="143"/>
    </row>
    <row r="32" customFormat="false" ht="18.75" hidden="false" customHeight="false" outlineLevel="0" collapsed="false">
      <c r="C32" s="143"/>
      <c r="D32" s="143"/>
      <c r="E32" s="143"/>
      <c r="F32" s="143"/>
      <c r="G32" s="143"/>
      <c r="H32" s="143"/>
      <c r="I32" s="143"/>
    </row>
    <row r="33" customFormat="false" ht="18.75" hidden="false" customHeight="false" outlineLevel="0" collapsed="false">
      <c r="C33" s="143"/>
      <c r="D33" s="143"/>
      <c r="E33" s="143"/>
      <c r="F33" s="143"/>
      <c r="G33" s="143"/>
      <c r="H33" s="143"/>
      <c r="I33" s="143"/>
    </row>
    <row r="34" customFormat="false" ht="18.75" hidden="false" customHeight="false" outlineLevel="0" collapsed="false">
      <c r="C34" s="143"/>
      <c r="D34" s="143"/>
      <c r="E34" s="143"/>
      <c r="F34" s="143"/>
      <c r="G34" s="143"/>
      <c r="H34" s="143"/>
      <c r="I34" s="143"/>
    </row>
    <row r="35" customFormat="false" ht="18.75" hidden="false" customHeight="false" outlineLevel="0" collapsed="false">
      <c r="C35" s="143"/>
      <c r="D35" s="143"/>
      <c r="E35" s="143"/>
      <c r="F35" s="143"/>
      <c r="G35" s="143"/>
      <c r="H35" s="143"/>
      <c r="I35" s="143"/>
    </row>
    <row r="36" customFormat="false" ht="18.75" hidden="false" customHeight="false" outlineLevel="0" collapsed="false">
      <c r="C36" s="143"/>
      <c r="D36" s="143"/>
      <c r="E36" s="143"/>
      <c r="F36" s="143"/>
      <c r="G36" s="143"/>
      <c r="H36" s="143"/>
      <c r="I36" s="143"/>
    </row>
    <row r="37" customFormat="false" ht="18.75" hidden="false" customHeight="false" outlineLevel="0" collapsed="false">
      <c r="C37" s="143"/>
      <c r="D37" s="143"/>
      <c r="E37" s="143"/>
      <c r="F37" s="143"/>
      <c r="H37" s="143"/>
      <c r="I37" s="143"/>
    </row>
    <row r="38" customFormat="false" ht="18.75" hidden="false" customHeight="false" outlineLevel="0" collapsed="false">
      <c r="C38" s="143"/>
      <c r="D38" s="143"/>
      <c r="E38" s="143"/>
      <c r="F38" s="143"/>
      <c r="G38" s="143"/>
      <c r="H38" s="143"/>
      <c r="I38" s="143"/>
    </row>
    <row r="39" customFormat="false" ht="18.75" hidden="false" customHeight="false" outlineLevel="0" collapsed="false">
      <c r="C39" s="143"/>
      <c r="D39" s="143"/>
      <c r="E39" s="143"/>
      <c r="F39" s="143"/>
      <c r="G39" s="143"/>
      <c r="H39" s="143"/>
      <c r="I39" s="143"/>
    </row>
    <row r="40" customFormat="false" ht="18.75" hidden="false" customHeight="false" outlineLevel="0" collapsed="false">
      <c r="C40" s="143"/>
      <c r="D40" s="143"/>
      <c r="E40" s="143"/>
      <c r="F40" s="143"/>
      <c r="G40" s="143"/>
      <c r="H40" s="143"/>
      <c r="I40" s="143"/>
    </row>
    <row r="41" customFormat="false" ht="18.75" hidden="false" customHeight="false" outlineLevel="0" collapsed="false">
      <c r="C41" s="143"/>
      <c r="D41" s="143"/>
      <c r="E41" s="143"/>
      <c r="F41" s="143"/>
      <c r="G41" s="143"/>
      <c r="H41" s="143"/>
      <c r="I41" s="143"/>
    </row>
    <row r="42" customFormat="false" ht="18.75" hidden="false" customHeight="false" outlineLevel="0" collapsed="false">
      <c r="C42" s="143"/>
      <c r="D42" s="143"/>
      <c r="E42" s="143"/>
      <c r="F42" s="143"/>
      <c r="G42" s="143"/>
      <c r="H42" s="143"/>
      <c r="I42" s="143"/>
    </row>
    <row r="43" customFormat="false" ht="18.75" hidden="false" customHeight="false" outlineLevel="0" collapsed="false">
      <c r="C43" s="143"/>
      <c r="D43" s="143"/>
      <c r="E43" s="143"/>
      <c r="F43" s="143"/>
      <c r="G43" s="143"/>
      <c r="H43" s="143"/>
      <c r="I43" s="143"/>
    </row>
    <row r="44" customFormat="false" ht="18.75" hidden="false" customHeight="false" outlineLevel="0" collapsed="false">
      <c r="C44" s="116"/>
      <c r="D44" s="116"/>
      <c r="E44" s="116"/>
      <c r="F44" s="116"/>
      <c r="G44" s="143"/>
      <c r="H44" s="116"/>
      <c r="I44" s="143"/>
    </row>
    <row r="45" customFormat="false" ht="15" hidden="false" customHeight="false" outlineLevel="0" collapsed="false">
      <c r="C45" s="101"/>
      <c r="D45" s="101"/>
      <c r="E45" s="101"/>
      <c r="F45" s="101"/>
      <c r="G45" s="116"/>
      <c r="H45" s="101"/>
      <c r="I45" s="116"/>
    </row>
    <row r="46" customFormat="false" ht="15" hidden="false" customHeight="false" outlineLevel="0" collapsed="false">
      <c r="C46" s="101"/>
      <c r="D46" s="101"/>
      <c r="E46" s="101"/>
      <c r="F46" s="101"/>
      <c r="G46" s="101"/>
      <c r="H46" s="101"/>
      <c r="I46" s="101"/>
    </row>
    <row r="47" customFormat="false" ht="15" hidden="false" customHeight="false" outlineLevel="0" collapsed="false">
      <c r="G47" s="101"/>
      <c r="I47" s="101"/>
    </row>
  </sheetData>
  <mergeCells count="29">
    <mergeCell ref="M1:N1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L5:M5"/>
    <mergeCell ref="N5:N6"/>
    <mergeCell ref="O5:P5"/>
    <mergeCell ref="Q5:R5"/>
    <mergeCell ref="S5:S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E5"/>
    <mergeCell ref="AF5:AG5"/>
    <mergeCell ref="C29:C30"/>
    <mergeCell ref="D29:E29"/>
    <mergeCell ref="F29:I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W9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T27" activeCellId="0" sqref="T27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0.71"/>
    <col collapsed="false" customWidth="true" hidden="false" outlineLevel="0" max="5" min="5" style="0" width="10.28"/>
    <col collapsed="false" customWidth="true" hidden="false" outlineLevel="0" max="10" min="6" style="0" width="12.28"/>
    <col collapsed="false" customWidth="true" hidden="false" outlineLevel="0" max="11" min="11" style="0" width="13.14"/>
    <col collapsed="false" customWidth="true" hidden="false" outlineLevel="0" max="12" min="12" style="0" width="12.7"/>
    <col collapsed="false" customWidth="true" hidden="false" outlineLevel="0" max="13" min="13" style="0" width="12.99"/>
    <col collapsed="false" customWidth="true" hidden="false" outlineLevel="0" max="14" min="14" style="0" width="15.41"/>
    <col collapsed="false" customWidth="true" hidden="false" outlineLevel="0" max="15" min="15" style="0" width="11.56"/>
    <col collapsed="false" customWidth="true" hidden="false" outlineLevel="0" max="16" min="16" style="0" width="12.14"/>
    <col collapsed="false" customWidth="true" hidden="false" outlineLevel="0" max="17" min="17" style="0" width="12.28"/>
    <col collapsed="false" customWidth="true" hidden="false" outlineLevel="0" max="18" min="18" style="0" width="11.42"/>
    <col collapsed="false" customWidth="true" hidden="false" outlineLevel="0" max="19" min="19" style="0" width="9.99"/>
    <col collapsed="false" customWidth="true" hidden="false" outlineLevel="0" max="22" min="22" style="0" width="10.41"/>
    <col collapsed="false" customWidth="true" hidden="false" outlineLevel="0" max="23" min="23" style="0" width="10.99"/>
    <col collapsed="false" customWidth="true" hidden="false" outlineLevel="0" max="24" min="24" style="0" width="11.56"/>
    <col collapsed="false" customWidth="true" hidden="false" outlineLevel="0" max="25" min="25" style="0" width="11.85"/>
    <col collapsed="false" customWidth="true" hidden="false" outlineLevel="0" max="26" min="26" style="0" width="11.7"/>
    <col collapsed="false" customWidth="true" hidden="false" outlineLevel="0" max="27" min="27" style="0" width="11.99"/>
    <col collapsed="false" customWidth="true" hidden="false" outlineLevel="0" max="28" min="28" style="0" width="11.56"/>
    <col collapsed="false" customWidth="true" hidden="false" outlineLevel="0" max="29" min="29" style="0" width="15.56"/>
    <col collapsed="false" customWidth="true" hidden="false" outlineLevel="0" max="30" min="30" style="0" width="13.7"/>
    <col collapsed="false" customWidth="true" hidden="false" outlineLevel="0" max="31" min="31" style="0" width="15.28"/>
    <col collapsed="false" customWidth="true" hidden="false" outlineLevel="0" max="32" min="32" style="0" width="10.41"/>
    <col collapsed="false" customWidth="true" hidden="false" outlineLevel="0" max="33" min="33" style="0" width="11.99"/>
    <col collapsed="false" customWidth="true" hidden="false" outlineLevel="0" max="36" min="36" style="0" width="11.99"/>
    <col collapsed="false" customWidth="true" hidden="false" outlineLevel="0" max="37" min="37" style="0" width="10.71"/>
    <col collapsed="false" customWidth="true" hidden="false" outlineLevel="0" max="38" min="38" style="0" width="12.42"/>
    <col collapsed="false" customWidth="true" hidden="false" outlineLevel="0" max="39" min="39" style="0" width="11.28"/>
    <col collapsed="false" customWidth="true" hidden="false" outlineLevel="0" max="40" min="40" style="0" width="12.7"/>
    <col collapsed="false" customWidth="true" hidden="false" outlineLevel="0" max="41" min="41" style="0" width="13.56"/>
    <col collapsed="false" customWidth="true" hidden="false" outlineLevel="0" max="42" min="42" style="0" width="13.41"/>
    <col collapsed="false" customWidth="true" hidden="false" outlineLevel="0" max="43" min="43" style="0" width="17.56"/>
    <col collapsed="false" customWidth="true" hidden="false" outlineLevel="0" max="44" min="44" style="0" width="12.85"/>
  </cols>
  <sheetData>
    <row r="1" customFormat="false" ht="15.75" hidden="false" customHeight="false" outlineLevel="0" collapsed="false">
      <c r="L1" s="78" t="s">
        <v>77</v>
      </c>
      <c r="M1" s="78" t="s">
        <v>78</v>
      </c>
      <c r="N1" s="78"/>
    </row>
    <row r="2" customFormat="false" ht="15.75" hidden="false" customHeight="false" outlineLevel="0" collapsed="false">
      <c r="L2" s="79"/>
      <c r="M2" s="80" t="s">
        <v>79</v>
      </c>
      <c r="N2" s="80"/>
    </row>
    <row r="3" customFormat="false" ht="15.75" hidden="false" customHeight="false" outlineLevel="0" collapsed="false">
      <c r="L3" s="82"/>
      <c r="M3" s="80" t="s">
        <v>81</v>
      </c>
      <c r="N3" s="80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</row>
    <row r="4" customFormat="false" ht="19.5" hidden="false" customHeight="false" outlineLevel="0" collapsed="false">
      <c r="C4" s="1" t="s">
        <v>147</v>
      </c>
      <c r="U4" s="1" t="s">
        <v>148</v>
      </c>
      <c r="V4" s="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</row>
    <row r="5" customFormat="false" ht="36.75" hidden="false" customHeight="true" outlineLevel="0" collapsed="false">
      <c r="B5" s="122" t="s">
        <v>149</v>
      </c>
      <c r="C5" s="85" t="s">
        <v>150</v>
      </c>
      <c r="D5" s="85" t="s">
        <v>151</v>
      </c>
      <c r="E5" s="86" t="s">
        <v>152</v>
      </c>
      <c r="F5" s="86" t="s">
        <v>153</v>
      </c>
      <c r="G5" s="86" t="s">
        <v>154</v>
      </c>
      <c r="H5" s="86" t="s">
        <v>155</v>
      </c>
      <c r="I5" s="86" t="s">
        <v>129</v>
      </c>
      <c r="J5" s="37" t="s">
        <v>156</v>
      </c>
      <c r="K5" s="37"/>
      <c r="L5" s="37" t="s">
        <v>157</v>
      </c>
      <c r="M5" s="37"/>
      <c r="N5" s="85" t="s">
        <v>158</v>
      </c>
      <c r="O5" s="3" t="s">
        <v>159</v>
      </c>
      <c r="P5" s="3"/>
      <c r="Q5" s="3" t="s">
        <v>160</v>
      </c>
      <c r="R5" s="3"/>
      <c r="S5" s="98" t="s">
        <v>161</v>
      </c>
      <c r="U5" s="85" t="s">
        <v>162</v>
      </c>
      <c r="V5" s="18" t="s">
        <v>163</v>
      </c>
      <c r="W5" s="18" t="s">
        <v>1</v>
      </c>
      <c r="X5" s="86" t="s">
        <v>113</v>
      </c>
      <c r="Y5" s="86" t="s">
        <v>114</v>
      </c>
      <c r="Z5" s="86" t="s">
        <v>115</v>
      </c>
      <c r="AA5" s="86" t="s">
        <v>116</v>
      </c>
      <c r="AB5" s="86" t="s">
        <v>164</v>
      </c>
      <c r="AC5" s="86" t="s">
        <v>165</v>
      </c>
      <c r="AD5" s="37" t="s">
        <v>166</v>
      </c>
      <c r="AE5" s="37"/>
      <c r="AF5" s="3" t="s">
        <v>167</v>
      </c>
      <c r="AG5" s="3"/>
      <c r="AI5" s="101"/>
      <c r="AJ5" s="102"/>
      <c r="AK5" s="123"/>
      <c r="AL5" s="124"/>
      <c r="AM5" s="123"/>
      <c r="AN5" s="123"/>
      <c r="AO5" s="123"/>
      <c r="AP5" s="123"/>
      <c r="AQ5" s="123"/>
      <c r="AR5" s="123"/>
      <c r="AS5" s="101"/>
      <c r="AT5" s="101"/>
    </row>
    <row r="6" customFormat="false" ht="21" hidden="false" customHeight="false" outlineLevel="0" collapsed="false">
      <c r="B6" s="122"/>
      <c r="C6" s="85"/>
      <c r="D6" s="85"/>
      <c r="E6" s="86"/>
      <c r="F6" s="86"/>
      <c r="G6" s="86"/>
      <c r="H6" s="86"/>
      <c r="I6" s="86"/>
      <c r="J6" s="125" t="s">
        <v>168</v>
      </c>
      <c r="K6" s="125" t="s">
        <v>169</v>
      </c>
      <c r="L6" s="125" t="s">
        <v>168</v>
      </c>
      <c r="M6" s="125" t="s">
        <v>169</v>
      </c>
      <c r="N6" s="85"/>
      <c r="O6" s="31" t="s">
        <v>170</v>
      </c>
      <c r="P6" s="31" t="s">
        <v>171</v>
      </c>
      <c r="Q6" s="31" t="s">
        <v>170</v>
      </c>
      <c r="R6" s="31" t="s">
        <v>171</v>
      </c>
      <c r="S6" s="98"/>
      <c r="U6" s="85"/>
      <c r="V6" s="18"/>
      <c r="W6" s="18"/>
      <c r="X6" s="86"/>
      <c r="Y6" s="86"/>
      <c r="Z6" s="86"/>
      <c r="AA6" s="86"/>
      <c r="AB6" s="86"/>
      <c r="AC6" s="86"/>
      <c r="AD6" s="37" t="s">
        <v>172</v>
      </c>
      <c r="AE6" s="37" t="s">
        <v>173</v>
      </c>
      <c r="AF6" s="50" t="s">
        <v>174</v>
      </c>
      <c r="AG6" s="50" t="s">
        <v>175</v>
      </c>
      <c r="AI6" s="101"/>
      <c r="AJ6" s="102"/>
      <c r="AK6" s="102"/>
      <c r="AL6" s="124"/>
      <c r="AM6" s="126"/>
      <c r="AN6" s="126"/>
      <c r="AO6" s="126"/>
      <c r="AP6" s="126"/>
      <c r="AQ6" s="126"/>
      <c r="AR6" s="126"/>
      <c r="AS6" s="101"/>
      <c r="AT6" s="101"/>
    </row>
    <row r="7" customFormat="false" ht="19.5" hidden="false" customHeight="false" outlineLevel="0" collapsed="false">
      <c r="B7" s="88"/>
      <c r="C7" s="88" t="n">
        <f aca="false">'Схема замещения'!D74</f>
        <v>1</v>
      </c>
      <c r="D7" s="88" t="n">
        <v>2</v>
      </c>
      <c r="E7" s="90" t="n">
        <f aca="false">'Схема замещения'!F74</f>
        <v>8.47</v>
      </c>
      <c r="F7" s="90" t="n">
        <f aca="false">'Схема замещения'!G74</f>
        <v>30.45</v>
      </c>
      <c r="G7" s="92" t="n">
        <f aca="false">'Схема замещения'!H74</f>
        <v>3.65285010755123E-006</v>
      </c>
      <c r="H7" s="92" t="n">
        <f aca="false">'Схема замещения'!I74</f>
        <v>0.000182</v>
      </c>
      <c r="I7" s="108"/>
      <c r="J7" s="127" t="n">
        <v>64.2716041560015</v>
      </c>
      <c r="K7" s="127" t="n">
        <v>15.2688087957065</v>
      </c>
      <c r="L7" s="127" t="n">
        <v>63.4050017310249</v>
      </c>
      <c r="M7" s="127" t="n">
        <v>23.3601753655392</v>
      </c>
      <c r="N7" s="36" t="n">
        <v>0.160774857321245</v>
      </c>
      <c r="O7" s="36" t="n">
        <v>0.656811776112799</v>
      </c>
      <c r="P7" s="36" t="n">
        <v>2.361265476108</v>
      </c>
      <c r="Q7" s="36" t="n">
        <v>0.20979064886378</v>
      </c>
      <c r="R7" s="36" t="n">
        <v>-10.4526320459407</v>
      </c>
      <c r="S7" s="128" t="s">
        <v>176</v>
      </c>
      <c r="U7" s="88" t="n">
        <v>1</v>
      </c>
      <c r="V7" s="88" t="n">
        <v>242</v>
      </c>
      <c r="W7" s="88" t="n">
        <v>220</v>
      </c>
      <c r="X7" s="88"/>
      <c r="Y7" s="88"/>
      <c r="Z7" s="88"/>
      <c r="AA7" s="88"/>
      <c r="AB7" s="92"/>
      <c r="AC7" s="92"/>
      <c r="AD7" s="36" t="n">
        <v>242</v>
      </c>
      <c r="AE7" s="127" t="n">
        <v>0</v>
      </c>
      <c r="AF7" s="36" t="n">
        <v>0</v>
      </c>
      <c r="AG7" s="36" t="n">
        <v>0</v>
      </c>
      <c r="AI7" s="129"/>
      <c r="AJ7" s="116"/>
      <c r="AK7" s="116"/>
      <c r="AL7" s="17"/>
      <c r="AM7" s="116"/>
      <c r="AN7" s="130"/>
      <c r="AO7" s="131"/>
      <c r="AP7" s="116"/>
      <c r="AQ7" s="130"/>
      <c r="AR7" s="131"/>
      <c r="AS7" s="101"/>
      <c r="AT7" s="101"/>
    </row>
    <row r="8" customFormat="false" ht="19.5" hidden="false" customHeight="false" outlineLevel="0" collapsed="false">
      <c r="B8" s="88"/>
      <c r="C8" s="88" t="n">
        <f aca="false">'Схема замещения'!D75</f>
        <v>1</v>
      </c>
      <c r="D8" s="88" t="n">
        <f aca="false">'Схема замещения'!E75</f>
        <v>3</v>
      </c>
      <c r="E8" s="90" t="n">
        <f aca="false">'Схема замещения'!F75</f>
        <v>5.88</v>
      </c>
      <c r="F8" s="90" t="n">
        <f aca="false">'Схема замещения'!G75</f>
        <v>25.74</v>
      </c>
      <c r="G8" s="92" t="n">
        <f aca="false">'Схема замещения'!H75</f>
        <v>2.50481150232084E-006</v>
      </c>
      <c r="H8" s="92" t="n">
        <f aca="false">'Схема замещения'!I75</f>
        <v>0.0001584</v>
      </c>
      <c r="I8" s="108"/>
      <c r="J8" s="127" t="n">
        <v>70.2482065134422</v>
      </c>
      <c r="K8" s="127" t="n">
        <v>18.4439370996199</v>
      </c>
      <c r="L8" s="127" t="n">
        <v>69.5560260284683</v>
      </c>
      <c r="M8" s="127" t="n">
        <v>25.1675606119316</v>
      </c>
      <c r="N8" s="36" t="n">
        <v>0.176243412331667</v>
      </c>
      <c r="O8" s="36" t="n">
        <v>0.547929100485065</v>
      </c>
      <c r="P8" s="36" t="n">
        <v>2.39858759293972</v>
      </c>
      <c r="Q8" s="36" t="n">
        <v>0.144251384488843</v>
      </c>
      <c r="R8" s="36" t="n">
        <v>-9.12221110525142</v>
      </c>
      <c r="S8" s="128" t="s">
        <v>176</v>
      </c>
      <c r="U8" s="88" t="n">
        <v>2</v>
      </c>
      <c r="V8" s="88"/>
      <c r="W8" s="88" t="n">
        <v>220</v>
      </c>
      <c r="X8" s="88" t="n">
        <f aca="false">'Норм сх мин режим'!X8</f>
        <v>48</v>
      </c>
      <c r="Y8" s="88" t="n">
        <f aca="false">'Норм сх мин режим'!Y8</f>
        <v>24</v>
      </c>
      <c r="Z8" s="88" t="n">
        <f aca="false">'Схема замещения'!H59</f>
        <v>0</v>
      </c>
      <c r="AA8" s="88" t="n">
        <f aca="false">'Схема замещения'!I59</f>
        <v>0</v>
      </c>
      <c r="AB8" s="92"/>
      <c r="AC8" s="92"/>
      <c r="AD8" s="36" t="n">
        <v>237.276396670488</v>
      </c>
      <c r="AE8" s="127" t="n">
        <v>-1.77575457917805</v>
      </c>
      <c r="AF8" s="36" t="n">
        <v>0</v>
      </c>
      <c r="AG8" s="36" t="n">
        <v>0</v>
      </c>
      <c r="AI8" s="129"/>
      <c r="AJ8" s="116"/>
      <c r="AK8" s="116"/>
      <c r="AL8" s="17"/>
      <c r="AM8" s="116"/>
      <c r="AN8" s="130"/>
      <c r="AO8" s="131"/>
      <c r="AP8" s="116"/>
      <c r="AQ8" s="130"/>
      <c r="AR8" s="131"/>
      <c r="AS8" s="101"/>
      <c r="AT8" s="101"/>
    </row>
    <row r="9" customFormat="false" ht="19.5" hidden="false" customHeight="false" outlineLevel="0" collapsed="false">
      <c r="B9" s="88"/>
      <c r="C9" s="88" t="n">
        <f aca="false">'Схема замещения'!D76</f>
        <v>2</v>
      </c>
      <c r="D9" s="88" t="n">
        <f aca="false">'Схема замещения'!E76</f>
        <v>3</v>
      </c>
      <c r="E9" s="90" t="n">
        <f aca="false">'Схема замещения'!F76</f>
        <v>6.05</v>
      </c>
      <c r="F9" s="90" t="n">
        <f aca="false">'Схема замещения'!G76</f>
        <v>21.75</v>
      </c>
      <c r="G9" s="92" t="n">
        <f aca="false">'Схема замещения'!H76</f>
        <v>2.60917864825088E-006</v>
      </c>
      <c r="H9" s="92" t="n">
        <f aca="false">'Схема замещения'!I76</f>
        <v>0.00013</v>
      </c>
      <c r="I9" s="108"/>
      <c r="J9" s="127" t="n">
        <v>-6.55579271600755</v>
      </c>
      <c r="K9" s="127" t="n">
        <v>-9.04962221424952</v>
      </c>
      <c r="L9" s="127" t="n">
        <v>-6.71094569114844</v>
      </c>
      <c r="M9" s="127" t="n">
        <v>-1.73831494203677</v>
      </c>
      <c r="N9" s="36" t="n">
        <v>0.0207896339665283</v>
      </c>
      <c r="O9" s="36" t="n">
        <v>0.00784459118038941</v>
      </c>
      <c r="P9" s="36" t="n">
        <v>0.0282016294501603</v>
      </c>
      <c r="Q9" s="36" t="n">
        <v>0.147308383960509</v>
      </c>
      <c r="R9" s="36" t="n">
        <v>-7.33950890166292</v>
      </c>
      <c r="S9" s="128" t="s">
        <v>176</v>
      </c>
      <c r="U9" s="88" t="n">
        <v>3</v>
      </c>
      <c r="V9" s="88"/>
      <c r="W9" s="88" t="n">
        <v>220</v>
      </c>
      <c r="X9" s="88" t="n">
        <f aca="false">'Норм сх мин режим'!X9</f>
        <v>40</v>
      </c>
      <c r="Y9" s="88" t="n">
        <f aca="false">'Норм сх мин режим'!Y9</f>
        <v>20</v>
      </c>
      <c r="Z9" s="88" t="n">
        <f aca="false">'Схема замещения'!H60</f>
        <v>0</v>
      </c>
      <c r="AA9" s="88" t="n">
        <f aca="false">'Схема замещения'!I60</f>
        <v>0</v>
      </c>
      <c r="AB9" s="92"/>
      <c r="AC9" s="92"/>
      <c r="AD9" s="36" t="n">
        <v>237.939978034617</v>
      </c>
      <c r="AE9" s="127" t="n">
        <v>-1.66252212072843</v>
      </c>
      <c r="AF9" s="36" t="n">
        <v>0</v>
      </c>
      <c r="AG9" s="36" t="n">
        <v>0</v>
      </c>
      <c r="AI9" s="129"/>
      <c r="AJ9" s="116"/>
      <c r="AK9" s="116"/>
      <c r="AL9" s="17"/>
      <c r="AM9" s="116"/>
      <c r="AN9" s="130"/>
      <c r="AO9" s="131"/>
      <c r="AP9" s="116"/>
      <c r="AQ9" s="130"/>
      <c r="AR9" s="131"/>
      <c r="AS9" s="101"/>
      <c r="AT9" s="101"/>
    </row>
    <row r="10" customFormat="false" ht="19.5" hidden="false" customHeight="false" outlineLevel="0" collapsed="false">
      <c r="B10" s="88"/>
      <c r="C10" s="88" t="n">
        <f aca="false">'Схема замещения'!D77</f>
        <v>5</v>
      </c>
      <c r="D10" s="88" t="n">
        <f aca="false">'Схема замещения'!E77</f>
        <v>7</v>
      </c>
      <c r="E10" s="90" t="n">
        <f aca="false">'Схема замещения'!F77</f>
        <v>9.9</v>
      </c>
      <c r="F10" s="90" t="n">
        <f aca="false">'Схема замещения'!G77</f>
        <v>21</v>
      </c>
      <c r="G10" s="92" t="n">
        <f aca="false">'Схема замещения'!H77</f>
        <v>2.34916086188102E-007</v>
      </c>
      <c r="H10" s="92" t="n">
        <f aca="false">'Схема замещения'!I77</f>
        <v>0.000135</v>
      </c>
      <c r="I10" s="108"/>
      <c r="J10" s="127" t="n">
        <v>8.62486646505015</v>
      </c>
      <c r="K10" s="127" t="n">
        <v>1.43344391358847</v>
      </c>
      <c r="L10" s="127" t="n">
        <v>8.56971351226852</v>
      </c>
      <c r="M10" s="127" t="n">
        <v>3.39242184892618</v>
      </c>
      <c r="N10" s="36" t="n">
        <v>0.0416631531095177</v>
      </c>
      <c r="O10" s="36" t="n">
        <v>0.0515538043127054</v>
      </c>
      <c r="P10" s="36" t="n">
        <v>0.109356554602708</v>
      </c>
      <c r="Q10" s="36" t="n">
        <v>0.00359914846892347</v>
      </c>
      <c r="R10" s="36" t="n">
        <v>-2.06833448994042</v>
      </c>
      <c r="S10" s="128" t="s">
        <v>176</v>
      </c>
      <c r="U10" s="88" t="n">
        <v>4</v>
      </c>
      <c r="V10" s="88"/>
      <c r="W10" s="88" t="n">
        <v>220</v>
      </c>
      <c r="X10" s="88" t="n">
        <f aca="false">'Норм сх мин режим'!X10</f>
        <v>0</v>
      </c>
      <c r="Y10" s="88" t="n">
        <f aca="false">'Норм сх мин режим'!Y10</f>
        <v>0</v>
      </c>
      <c r="Z10" s="88"/>
      <c r="AA10" s="88"/>
      <c r="AB10" s="92"/>
      <c r="AC10" s="92"/>
      <c r="AD10" s="36" t="n">
        <v>235.862154476412</v>
      </c>
      <c r="AE10" s="127" t="n">
        <v>-2.33685164203312</v>
      </c>
      <c r="AF10" s="36" t="n">
        <v>0</v>
      </c>
      <c r="AG10" s="36" t="n">
        <v>0</v>
      </c>
      <c r="AI10" s="129"/>
      <c r="AJ10" s="116"/>
      <c r="AK10" s="116"/>
      <c r="AL10" s="17"/>
      <c r="AM10" s="116"/>
      <c r="AN10" s="130"/>
      <c r="AO10" s="131"/>
      <c r="AP10" s="116"/>
      <c r="AQ10" s="130"/>
      <c r="AR10" s="131"/>
      <c r="AS10" s="101"/>
      <c r="AT10" s="101"/>
    </row>
    <row r="11" customFormat="false" ht="19.5" hidden="false" customHeight="false" outlineLevel="0" collapsed="false">
      <c r="B11" s="88"/>
      <c r="C11" s="88" t="n">
        <f aca="false">'Схема замещения'!D78</f>
        <v>3</v>
      </c>
      <c r="D11" s="88" t="n">
        <f aca="false">'Схема замещения'!E78</f>
        <v>4</v>
      </c>
      <c r="E11" s="90" t="n">
        <f aca="false">'Схема замещения'!F78</f>
        <v>9.075</v>
      </c>
      <c r="F11" s="90" t="n">
        <f aca="false">'Схема замещения'!G78</f>
        <v>32.625</v>
      </c>
      <c r="G11" s="92" t="n">
        <f aca="false">'Схема замещения'!H78</f>
        <v>3.91376797237632E-006</v>
      </c>
      <c r="H11" s="92" t="n">
        <f aca="false">'Схема замещения'!I78</f>
        <v>0.000195</v>
      </c>
      <c r="I11" s="108"/>
      <c r="J11" s="127" t="n">
        <v>22.8449927122021</v>
      </c>
      <c r="K11" s="127" t="n">
        <v>3.42930343115236</v>
      </c>
      <c r="L11" s="127" t="n">
        <v>22.5296558013004</v>
      </c>
      <c r="M11" s="127" t="n">
        <v>14.029339330806</v>
      </c>
      <c r="N11" s="36" t="n">
        <v>0.0592836792385504</v>
      </c>
      <c r="O11" s="36" t="n">
        <v>0.0956837496400153</v>
      </c>
      <c r="P11" s="36" t="n">
        <v>0.343987033829807</v>
      </c>
      <c r="Q11" s="36" t="n">
        <v>0.219653161261638</v>
      </c>
      <c r="R11" s="36" t="n">
        <v>-10.9440229334834</v>
      </c>
      <c r="S11" s="128" t="s">
        <v>176</v>
      </c>
      <c r="U11" s="88" t="n">
        <v>5</v>
      </c>
      <c r="V11" s="88"/>
      <c r="W11" s="88" t="n">
        <v>110</v>
      </c>
      <c r="X11" s="88" t="n">
        <f aca="false">'Норм сх мин режим'!X11</f>
        <v>0</v>
      </c>
      <c r="Y11" s="88" t="n">
        <f aca="false">'Норм сх мин режим'!Y11</f>
        <v>0</v>
      </c>
      <c r="Z11" s="88"/>
      <c r="AA11" s="88"/>
      <c r="AB11" s="92"/>
      <c r="AC11" s="92"/>
      <c r="AD11" s="36" t="n">
        <v>124.326077606233</v>
      </c>
      <c r="AE11" s="127" t="n">
        <v>-2.43195048317569</v>
      </c>
      <c r="AF11" s="36" t="n">
        <v>0</v>
      </c>
      <c r="AG11" s="36" t="n">
        <v>0</v>
      </c>
      <c r="AI11" s="129"/>
      <c r="AJ11" s="116"/>
      <c r="AK11" s="116"/>
      <c r="AL11" s="17"/>
      <c r="AM11" s="116"/>
      <c r="AN11" s="130"/>
      <c r="AO11" s="131"/>
      <c r="AP11" s="116"/>
      <c r="AQ11" s="130"/>
      <c r="AR11" s="131"/>
      <c r="AS11" s="101"/>
      <c r="AT11" s="101"/>
    </row>
    <row r="12" customFormat="false" ht="19.5" hidden="false" customHeight="false" outlineLevel="0" collapsed="false">
      <c r="B12" s="88"/>
      <c r="C12" s="88" t="n">
        <f aca="false">'Схема замещения'!D79</f>
        <v>5</v>
      </c>
      <c r="D12" s="88" t="n">
        <f aca="false">'Схема замещения'!E79</f>
        <v>6</v>
      </c>
      <c r="E12" s="90" t="n">
        <f aca="false">'Схема замещения'!F79</f>
        <v>4.86</v>
      </c>
      <c r="F12" s="90" t="n">
        <f aca="false">'Схема замещения'!G79</f>
        <v>12.39</v>
      </c>
      <c r="G12" s="92" t="n">
        <f aca="false">'Схема замещения'!H79</f>
        <v>1.2099513189177E-007</v>
      </c>
      <c r="H12" s="92" t="n">
        <f aca="false">'Схема замещения'!I79</f>
        <v>8.25E-005</v>
      </c>
      <c r="I12" s="108"/>
      <c r="J12" s="127" t="n">
        <v>13.1923696958573</v>
      </c>
      <c r="K12" s="127" t="n">
        <v>5.3695762425473</v>
      </c>
      <c r="L12" s="127" t="n">
        <v>13.1244561664476</v>
      </c>
      <c r="M12" s="127" t="n">
        <v>6.46503434963911</v>
      </c>
      <c r="N12" s="36" t="n">
        <v>0.0673116575623195</v>
      </c>
      <c r="O12" s="36" t="n">
        <v>0.0660599277744138</v>
      </c>
      <c r="P12" s="36" t="n">
        <v>0.168412038091561</v>
      </c>
      <c r="Q12" s="36" t="n">
        <v>0.00185360163527917</v>
      </c>
      <c r="R12" s="36" t="n">
        <v>-1.26387014518337</v>
      </c>
      <c r="S12" s="128" t="s">
        <v>176</v>
      </c>
      <c r="U12" s="88" t="n">
        <v>6</v>
      </c>
      <c r="V12" s="88"/>
      <c r="W12" s="88" t="n">
        <v>110</v>
      </c>
      <c r="X12" s="88" t="n">
        <f aca="false">'Норм сх мин режим'!X12</f>
        <v>0</v>
      </c>
      <c r="Y12" s="88" t="n">
        <f aca="false">'Норм сх мин режим'!Y12</f>
        <v>0</v>
      </c>
      <c r="Z12" s="88"/>
      <c r="AA12" s="88"/>
      <c r="AB12" s="92"/>
      <c r="AC12" s="92"/>
      <c r="AD12" s="36" t="n">
        <v>123.216487021495</v>
      </c>
      <c r="AE12" s="127" t="n">
        <v>-2.93406377360545</v>
      </c>
      <c r="AF12" s="36" t="n">
        <v>0</v>
      </c>
      <c r="AG12" s="36" t="n">
        <v>0</v>
      </c>
      <c r="AI12" s="129"/>
      <c r="AJ12" s="116"/>
      <c r="AK12" s="116"/>
      <c r="AL12" s="17"/>
      <c r="AM12" s="116"/>
      <c r="AN12" s="130"/>
      <c r="AO12" s="131"/>
      <c r="AP12" s="116"/>
      <c r="AQ12" s="130"/>
      <c r="AR12" s="131"/>
      <c r="AS12" s="101"/>
      <c r="AT12" s="101"/>
    </row>
    <row r="13" customFormat="false" ht="19.5" hidden="false" customHeight="false" outlineLevel="0" collapsed="false">
      <c r="B13" s="88"/>
      <c r="C13" s="88" t="n">
        <f aca="false">'Схема замещения'!D80</f>
        <v>6</v>
      </c>
      <c r="D13" s="88" t="n">
        <f aca="false">'Схема замещения'!E80</f>
        <v>7</v>
      </c>
      <c r="E13" s="90" t="n">
        <f aca="false">'Схема замещения'!F80</f>
        <v>7.92</v>
      </c>
      <c r="F13" s="90" t="n">
        <f aca="false">'Схема замещения'!G80</f>
        <v>16.8</v>
      </c>
      <c r="G13" s="92" t="n">
        <f aca="false">'Схема замещения'!H80</f>
        <v>1.87932868950482E-007</v>
      </c>
      <c r="H13" s="92" t="n">
        <f aca="false">'Схема замещения'!I80</f>
        <v>0.000108</v>
      </c>
      <c r="I13" s="88"/>
      <c r="J13" s="127" t="n">
        <v>1.04722564909513</v>
      </c>
      <c r="K13" s="127" t="n">
        <v>-1.39274152266259</v>
      </c>
      <c r="L13" s="127" t="n">
        <v>1.04363038827965</v>
      </c>
      <c r="M13" s="127" t="n">
        <v>0.24552042765179</v>
      </c>
      <c r="N13" s="36" t="n">
        <v>0.00558735301319854</v>
      </c>
      <c r="O13" s="36" t="n">
        <v>0.000741751885371789</v>
      </c>
      <c r="P13" s="36" t="n">
        <v>0.00157341309018258</v>
      </c>
      <c r="Q13" s="36" t="n">
        <v>0.00285350893010255</v>
      </c>
      <c r="R13" s="36" t="n">
        <v>-1.63983536340456</v>
      </c>
      <c r="S13" s="132" t="s">
        <v>176</v>
      </c>
      <c r="U13" s="88" t="n">
        <v>7</v>
      </c>
      <c r="V13" s="88"/>
      <c r="W13" s="88" t="n">
        <v>110</v>
      </c>
      <c r="X13" s="88" t="n">
        <f aca="false">'Норм сх мин режим'!X13</f>
        <v>32</v>
      </c>
      <c r="Y13" s="88" t="n">
        <f aca="false">'Норм сх мин режим'!Y13</f>
        <v>16</v>
      </c>
      <c r="Z13" s="88" t="n">
        <f aca="false">'Схема замещения'!H61</f>
        <v>0</v>
      </c>
      <c r="AA13" s="88" t="n">
        <f aca="false">'Схема замещения'!I61</f>
        <v>0</v>
      </c>
      <c r="AB13" s="88"/>
      <c r="AC13" s="88"/>
      <c r="AD13" s="36" t="n">
        <v>123.227508579094</v>
      </c>
      <c r="AE13" s="127" t="n">
        <v>-3.01748404009221</v>
      </c>
      <c r="AF13" s="36" t="n">
        <v>0</v>
      </c>
      <c r="AG13" s="36" t="n">
        <v>0</v>
      </c>
      <c r="AI13" s="129"/>
      <c r="AJ13" s="116"/>
      <c r="AK13" s="116"/>
      <c r="AL13" s="17"/>
      <c r="AM13" s="116"/>
      <c r="AN13" s="130"/>
      <c r="AO13" s="131"/>
      <c r="AP13" s="116"/>
      <c r="AQ13" s="130"/>
      <c r="AR13" s="131"/>
      <c r="AS13" s="101"/>
      <c r="AT13" s="101"/>
    </row>
    <row r="14" customFormat="false" ht="19.5" hidden="false" customHeight="false" outlineLevel="0" collapsed="false">
      <c r="B14" s="88"/>
      <c r="C14" s="88" t="n">
        <f aca="false">'Схема замещения'!D81</f>
        <v>2</v>
      </c>
      <c r="D14" s="88" t="n">
        <f aca="false">'Схема замещения'!E81</f>
        <v>5</v>
      </c>
      <c r="E14" s="90" t="n">
        <f aca="false">'Схема замещения'!F81</f>
        <v>0.515</v>
      </c>
      <c r="F14" s="90" t="n">
        <f aca="false">'Схема замещения'!G81</f>
        <v>29.6</v>
      </c>
      <c r="G14" s="92" t="n">
        <f aca="false">'Схема замещения'!H81</f>
        <v>2.45746691871456E-006</v>
      </c>
      <c r="H14" s="92" t="n">
        <f aca="false">'Схема замещения'!I81</f>
        <v>-2.36294896030246E-005</v>
      </c>
      <c r="I14" s="108" t="n">
        <v>0.526</v>
      </c>
      <c r="J14" s="127" t="n">
        <v>21.9605796883113</v>
      </c>
      <c r="K14" s="127" t="n">
        <v>8.40990988384644</v>
      </c>
      <c r="L14" s="127" t="n">
        <v>21.817409529499</v>
      </c>
      <c r="M14" s="127" t="n">
        <v>6.80284753264941</v>
      </c>
      <c r="N14" s="36" t="n">
        <v>0.055823079329328</v>
      </c>
      <c r="O14" s="36" t="n">
        <v>0.00481455400707405</v>
      </c>
      <c r="P14" s="36" t="n">
        <v>0.27671999729979</v>
      </c>
      <c r="Q14" s="36" t="n">
        <v>0.138355604805312</v>
      </c>
      <c r="R14" s="36" t="n">
        <v>1.33034235389724</v>
      </c>
      <c r="S14" s="132" t="s">
        <v>176</v>
      </c>
      <c r="U14" s="88" t="n">
        <v>8</v>
      </c>
      <c r="V14" s="88"/>
      <c r="W14" s="88" t="n">
        <v>110</v>
      </c>
      <c r="X14" s="88" t="n">
        <f aca="false">'Норм сх мин режим'!X14</f>
        <v>0</v>
      </c>
      <c r="Y14" s="88" t="n">
        <f aca="false">'Норм сх мин режим'!Y14</f>
        <v>0</v>
      </c>
      <c r="Z14" s="88"/>
      <c r="AA14" s="88"/>
      <c r="AB14" s="88"/>
      <c r="AC14" s="88"/>
      <c r="AD14" s="36" t="n">
        <v>117.734863815522</v>
      </c>
      <c r="AE14" s="127" t="n">
        <v>-7.09007684916822</v>
      </c>
      <c r="AF14" s="36" t="n">
        <v>0</v>
      </c>
      <c r="AG14" s="36" t="n">
        <v>0</v>
      </c>
      <c r="AI14" s="129"/>
      <c r="AJ14" s="116"/>
      <c r="AK14" s="116"/>
      <c r="AL14" s="17"/>
      <c r="AM14" s="116"/>
      <c r="AN14" s="130"/>
      <c r="AO14" s="131"/>
      <c r="AP14" s="116"/>
      <c r="AQ14" s="130"/>
      <c r="AR14" s="131"/>
      <c r="AS14" s="101"/>
      <c r="AT14" s="101"/>
    </row>
    <row r="15" customFormat="false" ht="19.5" hidden="false" customHeight="false" outlineLevel="0" collapsed="false">
      <c r="B15" s="88"/>
      <c r="C15" s="88" t="n">
        <f aca="false">'Схема замещения'!D82</f>
        <v>4</v>
      </c>
      <c r="D15" s="88" t="n">
        <f aca="false">'Схема замещения'!E82</f>
        <v>7</v>
      </c>
      <c r="E15" s="90" t="n">
        <f aca="false">'Схема замещения'!F82</f>
        <v>0.515</v>
      </c>
      <c r="F15" s="90" t="n">
        <f aca="false">'Схема замещения'!G82</f>
        <v>29.6</v>
      </c>
      <c r="G15" s="92" t="n">
        <f aca="false">'Схема замещения'!H82</f>
        <v>2.45746691871456E-006</v>
      </c>
      <c r="H15" s="92" t="n">
        <f aca="false">'Схема замещения'!I82</f>
        <v>-2.36294896030246E-005</v>
      </c>
      <c r="I15" s="108" t="n">
        <f aca="false">'Схема замещения'!J82</f>
        <v>0.526086956521739</v>
      </c>
      <c r="J15" s="127" t="n">
        <v>22.5295034041798</v>
      </c>
      <c r="K15" s="127" t="n">
        <v>14.0294145040089</v>
      </c>
      <c r="L15" s="127" t="n">
        <v>22.3866535147171</v>
      </c>
      <c r="M15" s="127" t="n">
        <v>12.3620597064191</v>
      </c>
      <c r="N15" s="36" t="n">
        <v>0.063033641025931</v>
      </c>
      <c r="O15" s="36" t="n">
        <v>0.00613865564702327</v>
      </c>
      <c r="P15" s="36" t="n">
        <v>0.352823703207551</v>
      </c>
      <c r="Q15" s="36" t="n">
        <v>0.136711233815749</v>
      </c>
      <c r="R15" s="36" t="n">
        <v>1.3145310943822</v>
      </c>
      <c r="S15" s="132" t="s">
        <v>176</v>
      </c>
      <c r="U15" s="88" t="n">
        <v>10</v>
      </c>
      <c r="V15" s="88"/>
      <c r="W15" s="88" t="n">
        <f aca="false">'Схема замещения'!E62</f>
        <v>10</v>
      </c>
      <c r="X15" s="88" t="n">
        <f aca="false">'Норм сх мин режим'!X15</f>
        <v>4</v>
      </c>
      <c r="Y15" s="88" t="n">
        <f aca="false">'Норм сх мин режим'!Y15</f>
        <v>2.4</v>
      </c>
      <c r="Z15" s="88" t="n">
        <f aca="false">'Схема замещения'!H62</f>
        <v>0</v>
      </c>
      <c r="AA15" s="88" t="n">
        <f aca="false">'Схема замещения'!I62</f>
        <v>0</v>
      </c>
      <c r="AB15" s="88"/>
      <c r="AC15" s="88"/>
      <c r="AD15" s="36" t="n">
        <v>9.93524983748593</v>
      </c>
      <c r="AE15" s="127" t="n">
        <v>-7.93246033634859</v>
      </c>
      <c r="AF15" s="36" t="n">
        <v>0</v>
      </c>
      <c r="AG15" s="36" t="n">
        <v>0</v>
      </c>
      <c r="AI15" s="129"/>
      <c r="AJ15" s="116"/>
      <c r="AK15" s="116"/>
      <c r="AL15" s="17"/>
      <c r="AM15" s="116"/>
      <c r="AN15" s="130"/>
      <c r="AO15" s="131"/>
      <c r="AP15" s="116"/>
      <c r="AQ15" s="130"/>
      <c r="AR15" s="131"/>
      <c r="AS15" s="101"/>
      <c r="AT15" s="101"/>
    </row>
    <row r="16" customFormat="false" ht="21.75" hidden="false" customHeight="true" outlineLevel="0" collapsed="false">
      <c r="B16" s="88"/>
      <c r="C16" s="88" t="n">
        <f aca="false">'Схема замещения'!D83</f>
        <v>6</v>
      </c>
      <c r="D16" s="88" t="n">
        <v>8</v>
      </c>
      <c r="E16" s="90" t="n">
        <f aca="false">'Рем сх макс режим'!E16</f>
        <v>2.6</v>
      </c>
      <c r="F16" s="90" t="n">
        <f aca="false">'Рем сх макс режим'!F16</f>
        <v>88.9</v>
      </c>
      <c r="G16" s="92" t="n">
        <f aca="false">'Рем сх макс режим'!G16</f>
        <v>1.73913043478261E-006</v>
      </c>
      <c r="H16" s="92" t="n">
        <f aca="false">'Рем сх макс режим'!H16</f>
        <v>-1.20982986767486E-005</v>
      </c>
      <c r="I16" s="108" t="n">
        <f aca="false">'Схема замещения'!J83</f>
        <v>1</v>
      </c>
      <c r="J16" s="127" t="n">
        <v>12.0770561158144</v>
      </c>
      <c r="K16" s="127" t="n">
        <v>7.85794103663712</v>
      </c>
      <c r="L16" s="127" t="n">
        <v>12.0156974335443</v>
      </c>
      <c r="M16" s="127" t="n">
        <v>6.47907991182755</v>
      </c>
      <c r="N16" s="36" t="n">
        <v>0.0669430274607311</v>
      </c>
      <c r="O16" s="36" t="n">
        <v>0.034954677619744</v>
      </c>
      <c r="P16" s="36" t="n">
        <v>1.19518109245971</v>
      </c>
      <c r="Q16" s="36" t="n">
        <v>0.0264040046502927</v>
      </c>
      <c r="R16" s="36" t="n">
        <v>0.183680032349862</v>
      </c>
      <c r="S16" s="133" t="s">
        <v>176</v>
      </c>
      <c r="U16" s="88" t="n">
        <v>11</v>
      </c>
      <c r="V16" s="88"/>
      <c r="W16" s="88" t="n">
        <f aca="false">'Схема замещения'!E63</f>
        <v>35</v>
      </c>
      <c r="X16" s="88" t="n">
        <f aca="false">'Норм сх мин режим'!X16</f>
        <v>8</v>
      </c>
      <c r="Y16" s="88" t="n">
        <f aca="false">'Норм сх мин режим'!Y16</f>
        <v>4</v>
      </c>
      <c r="Z16" s="88" t="n">
        <f aca="false">'Схема замещения'!H63</f>
        <v>0</v>
      </c>
      <c r="AA16" s="88" t="n">
        <f aca="false">'Схема замещения'!I63</f>
        <v>0</v>
      </c>
      <c r="AB16" s="88"/>
      <c r="AC16" s="88"/>
      <c r="AD16" s="36" t="n">
        <v>36.7404213227155</v>
      </c>
      <c r="AE16" s="127" t="n">
        <v>-7.04702424025695</v>
      </c>
      <c r="AF16" s="36" t="n">
        <v>0</v>
      </c>
      <c r="AG16" s="36" t="n">
        <v>0</v>
      </c>
      <c r="AI16" s="129"/>
      <c r="AJ16" s="116"/>
      <c r="AK16" s="116"/>
      <c r="AL16" s="17"/>
      <c r="AM16" s="116"/>
      <c r="AN16" s="130"/>
      <c r="AO16" s="131"/>
      <c r="AP16" s="116"/>
      <c r="AQ16" s="130"/>
      <c r="AR16" s="131"/>
      <c r="AS16" s="101"/>
      <c r="AT16" s="101"/>
    </row>
    <row r="17" customFormat="false" ht="19.5" hidden="false" customHeight="false" outlineLevel="0" collapsed="false">
      <c r="B17" s="88"/>
      <c r="C17" s="88" t="n">
        <f aca="false">'Схема замещения'!D84</f>
        <v>8</v>
      </c>
      <c r="D17" s="88" t="n">
        <f aca="false">'Схема замещения'!E84</f>
        <v>10</v>
      </c>
      <c r="E17" s="90" t="n">
        <f aca="false">'Рем сх макс режим'!E17</f>
        <v>2.6</v>
      </c>
      <c r="F17" s="90" t="n">
        <f aca="false">'Рем сх макс режим'!F17</f>
        <v>52</v>
      </c>
      <c r="G17" s="92" t="n">
        <f aca="false">'Рем сх макс режим'!G17</f>
        <v>0</v>
      </c>
      <c r="H17" s="92" t="n">
        <f aca="false">'Рем сх макс режим'!H17</f>
        <v>0</v>
      </c>
      <c r="I17" s="108" t="n">
        <v>0.0852355748936585</v>
      </c>
      <c r="J17" s="127" t="n">
        <v>4.00415947235793</v>
      </c>
      <c r="K17" s="127" t="n">
        <v>2.48328222140572</v>
      </c>
      <c r="L17" s="127" t="n">
        <v>3.99999542335769</v>
      </c>
      <c r="M17" s="127" t="n">
        <v>2.40000124140099</v>
      </c>
      <c r="N17" s="36" t="n">
        <v>0.0231052469350091</v>
      </c>
      <c r="O17" s="36" t="n">
        <v>0.00416404900023644</v>
      </c>
      <c r="P17" s="36" t="n">
        <v>0.0832809800047287</v>
      </c>
      <c r="Q17" s="36" t="n">
        <v>0</v>
      </c>
      <c r="R17" s="36" t="n">
        <v>0</v>
      </c>
      <c r="S17" s="132" t="s">
        <v>176</v>
      </c>
      <c r="AD17" s="134" t="s">
        <v>176</v>
      </c>
      <c r="AE17" s="134" t="s">
        <v>176</v>
      </c>
      <c r="AF17" s="134" t="s">
        <v>176</v>
      </c>
      <c r="AG17" s="134" t="s">
        <v>176</v>
      </c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</row>
    <row r="18" customFormat="false" ht="19.5" hidden="false" customHeight="false" outlineLevel="0" collapsed="false">
      <c r="B18" s="88"/>
      <c r="C18" s="88" t="n">
        <f aca="false">'Схема замещения'!D85</f>
        <v>8</v>
      </c>
      <c r="D18" s="88" t="n">
        <f aca="false">'Схема замещения'!E85</f>
        <v>11</v>
      </c>
      <c r="E18" s="90" t="n">
        <f aca="false">'Рем сх макс режим'!E18</f>
        <v>2.6</v>
      </c>
      <c r="F18" s="90" t="n">
        <f aca="false">'Рем сх макс режим'!F18</f>
        <v>0</v>
      </c>
      <c r="G18" s="92" t="n">
        <f aca="false">'Рем сх макс режим'!G18</f>
        <v>0</v>
      </c>
      <c r="H18" s="92" t="n">
        <f aca="false">'Рем сх макс режим'!H18</f>
        <v>0</v>
      </c>
      <c r="I18" s="108" t="n">
        <v>0.312530441276748</v>
      </c>
      <c r="J18" s="127" t="n">
        <v>8.01504222414237</v>
      </c>
      <c r="K18" s="127" t="n">
        <v>4.00000326426123</v>
      </c>
      <c r="L18" s="127" t="n">
        <v>7.99999144028436</v>
      </c>
      <c r="M18" s="127" t="n">
        <v>4.00000326426123</v>
      </c>
      <c r="N18" s="36" t="n">
        <v>0.0439270722232149</v>
      </c>
      <c r="O18" s="36" t="n">
        <v>0.0150507838580076</v>
      </c>
      <c r="P18" s="36" t="n">
        <v>0</v>
      </c>
      <c r="Q18" s="36" t="n">
        <v>0</v>
      </c>
      <c r="R18" s="36" t="n">
        <v>0</v>
      </c>
      <c r="S18" s="132" t="s">
        <v>176</v>
      </c>
      <c r="AD18" s="134"/>
      <c r="AE18" s="135"/>
      <c r="AF18" s="134"/>
      <c r="AG18" s="134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</row>
    <row r="19" customFormat="false" ht="15" hidden="false" customHeight="false" outlineLevel="0" collapsed="false">
      <c r="J19" s="135" t="s">
        <v>176</v>
      </c>
      <c r="K19" s="135" t="s">
        <v>176</v>
      </c>
      <c r="L19" s="135" t="s">
        <v>176</v>
      </c>
      <c r="M19" s="135" t="s">
        <v>176</v>
      </c>
      <c r="N19" s="135" t="s">
        <v>176</v>
      </c>
      <c r="O19" s="135" t="s">
        <v>176</v>
      </c>
      <c r="P19" s="135" t="s">
        <v>176</v>
      </c>
      <c r="Q19" s="135" t="s">
        <v>176</v>
      </c>
      <c r="R19" s="135" t="s">
        <v>176</v>
      </c>
      <c r="S19" s="0" t="s">
        <v>176</v>
      </c>
      <c r="AD19" s="134"/>
      <c r="AE19" s="135"/>
      <c r="AF19" s="134"/>
      <c r="AG19" s="134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</row>
    <row r="20" customFormat="false" ht="15" hidden="false" customHeight="false" outlineLevel="0" collapsed="false">
      <c r="J20" s="135"/>
      <c r="K20" s="135"/>
      <c r="L20" s="135"/>
      <c r="M20" s="135"/>
      <c r="N20" s="135"/>
      <c r="O20" s="135"/>
      <c r="P20" s="135"/>
      <c r="Q20" s="135"/>
      <c r="R20" s="135"/>
      <c r="AD20" s="134"/>
      <c r="AE20" s="135"/>
      <c r="AF20" s="134"/>
      <c r="AG20" s="134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</row>
    <row r="21" customFormat="false" ht="15" hidden="false" customHeight="false" outlineLevel="0" collapsed="false">
      <c r="H21" s="135"/>
      <c r="J21" s="135"/>
      <c r="K21" s="135"/>
      <c r="L21" s="135"/>
      <c r="M21" s="135"/>
      <c r="N21" s="135"/>
      <c r="O21" s="135"/>
      <c r="P21" s="135"/>
      <c r="Q21" s="135"/>
      <c r="R21" s="135"/>
      <c r="AD21" s="134"/>
      <c r="AE21" s="135"/>
      <c r="AF21" s="134"/>
      <c r="AG21" s="134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</row>
    <row r="22" customFormat="false" ht="15" hidden="false" customHeight="false" outlineLevel="0" collapsed="false">
      <c r="H22" s="135"/>
      <c r="AD22" s="134"/>
      <c r="AE22" s="135"/>
      <c r="AH22" s="101"/>
      <c r="AI22" s="101"/>
      <c r="AJ22" s="138"/>
      <c r="AK22" s="118"/>
      <c r="AL22" s="118"/>
      <c r="AM22" s="139"/>
      <c r="AN22" s="118"/>
      <c r="AO22" s="118"/>
      <c r="AP22" s="118"/>
      <c r="AQ22" s="118"/>
      <c r="AR22" s="101"/>
      <c r="AS22" s="101"/>
      <c r="AT22" s="101"/>
    </row>
    <row r="23" customFormat="false" ht="15.75" hidden="false" customHeight="false" outlineLevel="0" collapsed="false">
      <c r="H23" s="135"/>
      <c r="J23" s="135"/>
      <c r="K23" s="135"/>
      <c r="T23" s="116"/>
      <c r="U23" s="116"/>
      <c r="V23" s="116"/>
      <c r="W23" s="116"/>
      <c r="X23" s="116"/>
      <c r="Y23" s="116"/>
      <c r="Z23" s="116"/>
      <c r="AA23" s="16"/>
      <c r="AB23" s="16"/>
      <c r="AC23" s="16"/>
      <c r="AD23" s="149"/>
      <c r="AE23" s="150"/>
      <c r="AF23" s="16"/>
      <c r="AG23" s="16"/>
      <c r="AH23" s="101"/>
      <c r="AI23" s="101"/>
      <c r="AJ23" s="138"/>
      <c r="AK23" s="139"/>
      <c r="AL23" s="139"/>
      <c r="AM23" s="139"/>
      <c r="AN23" s="139"/>
      <c r="AO23" s="139"/>
      <c r="AP23" s="139"/>
      <c r="AQ23" s="139"/>
      <c r="AR23" s="101"/>
      <c r="AS23" s="101"/>
      <c r="AT23" s="101"/>
    </row>
    <row r="24" customFormat="false" ht="18.75" hidden="false" customHeight="false" outlineLevel="0" collapsed="false">
      <c r="H24" s="135"/>
      <c r="L24" s="135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36"/>
      <c r="AE24" s="137"/>
      <c r="AF24" s="116"/>
      <c r="AG24" s="116"/>
      <c r="AH24" s="101"/>
      <c r="AI24" s="101"/>
      <c r="AJ24" s="17"/>
      <c r="AK24" s="116"/>
      <c r="AL24" s="116"/>
      <c r="AM24" s="138"/>
      <c r="AN24" s="140"/>
      <c r="AO24" s="131"/>
      <c r="AP24" s="140"/>
      <c r="AQ24" s="131"/>
      <c r="AR24" s="101"/>
      <c r="AS24" s="101"/>
      <c r="AT24" s="101"/>
    </row>
    <row r="25" customFormat="false" ht="21" hidden="false" customHeight="true" outlineLevel="0" collapsed="false">
      <c r="H25" s="135"/>
      <c r="L25" s="134"/>
      <c r="T25" s="116"/>
      <c r="U25" s="116"/>
      <c r="V25" s="116"/>
      <c r="W25" s="116"/>
      <c r="X25" s="141"/>
      <c r="Y25" s="124"/>
      <c r="Z25" s="112"/>
      <c r="AA25" s="112"/>
      <c r="AB25" s="118"/>
      <c r="AC25" s="118"/>
      <c r="AD25" s="118"/>
      <c r="AE25" s="118"/>
      <c r="AF25" s="116"/>
      <c r="AG25" s="116"/>
      <c r="AH25" s="101"/>
      <c r="AI25" s="101"/>
      <c r="AJ25" s="17"/>
      <c r="AK25" s="116"/>
      <c r="AL25" s="116"/>
      <c r="AM25" s="138"/>
      <c r="AN25" s="140"/>
      <c r="AO25" s="131"/>
      <c r="AP25" s="140"/>
      <c r="AQ25" s="131"/>
      <c r="AR25" s="101"/>
      <c r="AS25" s="101"/>
      <c r="AT25" s="101"/>
    </row>
    <row r="26" customFormat="false" ht="18.75" hidden="false" customHeight="false" outlineLevel="0" collapsed="false">
      <c r="H26" s="135"/>
      <c r="T26" s="116"/>
      <c r="U26" s="142"/>
      <c r="V26" s="68"/>
      <c r="W26" s="68"/>
      <c r="X26" s="141"/>
      <c r="Y26" s="124"/>
      <c r="Z26" s="112"/>
      <c r="AA26" s="112"/>
      <c r="AB26" s="68"/>
      <c r="AC26" s="68"/>
      <c r="AD26" s="68"/>
      <c r="AE26" s="68"/>
      <c r="AF26" s="116"/>
      <c r="AG26" s="116"/>
      <c r="AH26" s="101"/>
      <c r="AI26" s="101"/>
      <c r="AJ26" s="17"/>
      <c r="AK26" s="116"/>
      <c r="AL26" s="116"/>
      <c r="AM26" s="138"/>
      <c r="AN26" s="140"/>
      <c r="AO26" s="131"/>
      <c r="AP26" s="140"/>
      <c r="AQ26" s="131"/>
      <c r="AR26" s="101"/>
      <c r="AS26" s="101"/>
      <c r="AT26" s="101"/>
    </row>
    <row r="27" customFormat="false" ht="18.75" hidden="false" customHeight="false" outlineLevel="0" collapsed="false">
      <c r="H27" s="135"/>
      <c r="T27" s="116"/>
      <c r="U27" s="142"/>
      <c r="V27" s="68"/>
      <c r="W27" s="68"/>
      <c r="X27" s="17"/>
      <c r="Y27" s="17"/>
      <c r="Z27" s="17"/>
      <c r="AA27" s="17"/>
      <c r="AB27" s="136"/>
      <c r="AC27" s="136"/>
      <c r="AD27" s="136"/>
      <c r="AE27" s="136"/>
      <c r="AF27" s="116"/>
      <c r="AG27" s="116"/>
      <c r="AH27" s="101"/>
      <c r="AI27" s="101"/>
      <c r="AJ27" s="17"/>
      <c r="AK27" s="116"/>
      <c r="AL27" s="116"/>
      <c r="AM27" s="138"/>
      <c r="AN27" s="140"/>
      <c r="AO27" s="131"/>
      <c r="AP27" s="140"/>
      <c r="AQ27" s="131"/>
      <c r="AR27" s="101"/>
      <c r="AS27" s="101"/>
      <c r="AT27" s="101"/>
    </row>
    <row r="28" customFormat="false" ht="18.75" hidden="false" customHeight="false" outlineLevel="0" collapsed="false">
      <c r="C28" s="42"/>
      <c r="D28" s="101"/>
      <c r="E28" s="101"/>
      <c r="F28" s="101"/>
      <c r="G28" s="101"/>
      <c r="H28" s="135"/>
      <c r="I28" s="101"/>
      <c r="L28" s="135"/>
      <c r="M28" s="135"/>
      <c r="T28" s="116"/>
      <c r="U28" s="142"/>
      <c r="V28" s="130"/>
      <c r="W28" s="143"/>
      <c r="X28" s="17"/>
      <c r="Y28" s="17"/>
      <c r="Z28" s="17"/>
      <c r="AA28" s="17"/>
      <c r="AB28" s="136"/>
      <c r="AC28" s="136"/>
      <c r="AD28" s="136"/>
      <c r="AE28" s="136"/>
      <c r="AF28" s="116"/>
      <c r="AG28" s="116"/>
      <c r="AH28" s="101"/>
      <c r="AI28" s="101"/>
      <c r="AJ28" s="17"/>
      <c r="AK28" s="116"/>
      <c r="AL28" s="116"/>
      <c r="AM28" s="138"/>
      <c r="AN28" s="140"/>
      <c r="AO28" s="131"/>
      <c r="AP28" s="140"/>
      <c r="AQ28" s="131"/>
      <c r="AR28" s="101"/>
      <c r="AS28" s="101"/>
      <c r="AT28" s="101"/>
    </row>
    <row r="29" customFormat="false" ht="18.75" hidden="false" customHeight="false" outlineLevel="0" collapsed="false">
      <c r="C29" s="102"/>
      <c r="D29" s="102"/>
      <c r="E29" s="102"/>
      <c r="F29" s="102"/>
      <c r="G29" s="102"/>
      <c r="H29" s="102"/>
      <c r="I29" s="102"/>
      <c r="L29" s="135"/>
      <c r="M29" s="135"/>
      <c r="T29" s="116"/>
      <c r="U29" s="142"/>
      <c r="V29" s="130"/>
      <c r="W29" s="143"/>
      <c r="X29" s="17"/>
      <c r="Y29" s="17"/>
      <c r="Z29" s="17"/>
      <c r="AA29" s="17"/>
      <c r="AB29" s="136"/>
      <c r="AC29" s="136"/>
      <c r="AD29" s="136"/>
      <c r="AE29" s="136"/>
      <c r="AF29" s="116"/>
      <c r="AG29" s="116"/>
      <c r="AH29" s="101"/>
      <c r="AI29" s="101"/>
      <c r="AJ29" s="17"/>
      <c r="AK29" s="116"/>
      <c r="AL29" s="144"/>
      <c r="AM29" s="138"/>
      <c r="AN29" s="140"/>
      <c r="AO29" s="131"/>
      <c r="AP29" s="140"/>
      <c r="AQ29" s="131"/>
      <c r="AR29" s="101"/>
      <c r="AS29" s="101"/>
      <c r="AT29" s="101"/>
    </row>
    <row r="30" customFormat="false" ht="18.75" hidden="false" customHeight="false" outlineLevel="0" collapsed="false">
      <c r="C30" s="102"/>
      <c r="D30" s="102"/>
      <c r="E30" s="102"/>
      <c r="F30" s="102"/>
      <c r="G30" s="102"/>
      <c r="H30" s="102"/>
      <c r="I30" s="102"/>
      <c r="T30" s="116"/>
      <c r="U30" s="142"/>
      <c r="V30" s="130"/>
      <c r="W30" s="143"/>
      <c r="X30" s="17"/>
      <c r="Y30" s="17"/>
      <c r="Z30" s="17"/>
      <c r="AA30" s="17"/>
      <c r="AB30" s="136"/>
      <c r="AC30" s="136"/>
      <c r="AD30" s="136"/>
      <c r="AE30" s="136"/>
      <c r="AF30" s="116"/>
      <c r="AG30" s="116"/>
      <c r="AH30" s="101"/>
      <c r="AI30" s="101"/>
      <c r="AJ30" s="17"/>
      <c r="AK30" s="116"/>
      <c r="AL30" s="116"/>
      <c r="AM30" s="138"/>
      <c r="AN30" s="140"/>
      <c r="AO30" s="131"/>
      <c r="AP30" s="140"/>
      <c r="AQ30" s="131"/>
      <c r="AR30" s="101"/>
      <c r="AS30" s="101"/>
      <c r="AT30" s="101"/>
    </row>
    <row r="31" customFormat="false" ht="18.75" hidden="false" customHeight="false" outlineLevel="0" collapsed="false">
      <c r="C31" s="143"/>
      <c r="D31" s="143"/>
      <c r="E31" s="143"/>
      <c r="F31" s="143"/>
      <c r="G31" s="143"/>
      <c r="H31" s="143"/>
      <c r="I31" s="143"/>
      <c r="T31" s="116"/>
      <c r="U31" s="142"/>
      <c r="V31" s="130"/>
      <c r="W31" s="143"/>
      <c r="X31" s="17"/>
      <c r="Y31" s="17"/>
      <c r="Z31" s="17"/>
      <c r="AA31" s="17"/>
      <c r="AB31" s="136"/>
      <c r="AC31" s="136"/>
      <c r="AD31" s="136"/>
      <c r="AE31" s="136"/>
      <c r="AF31" s="116"/>
      <c r="AG31" s="116"/>
      <c r="AH31" s="101"/>
      <c r="AI31" s="101"/>
      <c r="AJ31" s="17"/>
      <c r="AK31" s="116"/>
      <c r="AL31" s="116"/>
      <c r="AM31" s="138"/>
      <c r="AN31" s="140"/>
      <c r="AO31" s="131"/>
      <c r="AP31" s="140"/>
      <c r="AQ31" s="131"/>
      <c r="AR31" s="101"/>
      <c r="AS31" s="101"/>
      <c r="AT31" s="101"/>
    </row>
    <row r="32" customFormat="false" ht="18.75" hidden="false" customHeight="false" outlineLevel="0" collapsed="false">
      <c r="C32" s="143"/>
      <c r="D32" s="143"/>
      <c r="E32" s="143"/>
      <c r="F32" s="143"/>
      <c r="G32" s="143"/>
      <c r="H32" s="143"/>
      <c r="I32" s="143"/>
      <c r="T32" s="116"/>
      <c r="U32" s="142"/>
      <c r="V32" s="130"/>
      <c r="W32" s="143"/>
      <c r="X32" s="17"/>
      <c r="Y32" s="17"/>
      <c r="Z32" s="17"/>
      <c r="AA32" s="17"/>
      <c r="AB32" s="136"/>
      <c r="AC32" s="136"/>
      <c r="AD32" s="136"/>
      <c r="AE32" s="136"/>
      <c r="AF32" s="116"/>
      <c r="AG32" s="116"/>
      <c r="AH32" s="101"/>
      <c r="AI32" s="101"/>
      <c r="AJ32" s="17"/>
      <c r="AK32" s="116"/>
      <c r="AL32" s="116"/>
      <c r="AM32" s="138"/>
      <c r="AN32" s="140"/>
      <c r="AO32" s="131"/>
      <c r="AP32" s="140"/>
      <c r="AQ32" s="131"/>
      <c r="AR32" s="101"/>
      <c r="AS32" s="101"/>
      <c r="AT32" s="101"/>
    </row>
    <row r="33" customFormat="false" ht="18.75" hidden="false" customHeight="false" outlineLevel="0" collapsed="false">
      <c r="C33" s="143"/>
      <c r="D33" s="143"/>
      <c r="E33" s="143"/>
      <c r="F33" s="143"/>
      <c r="G33" s="143"/>
      <c r="H33" s="143"/>
      <c r="I33" s="143"/>
      <c r="T33" s="116"/>
      <c r="U33" s="142"/>
      <c r="V33" s="130"/>
      <c r="W33" s="143"/>
      <c r="X33" s="17"/>
      <c r="Y33" s="17"/>
      <c r="Z33" s="17"/>
      <c r="AA33" s="17"/>
      <c r="AB33" s="136"/>
      <c r="AC33" s="136"/>
      <c r="AD33" s="136"/>
      <c r="AE33" s="136"/>
      <c r="AF33" s="116"/>
      <c r="AG33" s="116"/>
      <c r="AH33" s="101"/>
      <c r="AI33" s="101"/>
      <c r="AJ33" s="17"/>
      <c r="AK33" s="116"/>
      <c r="AL33" s="116"/>
      <c r="AM33" s="138"/>
      <c r="AN33" s="140"/>
      <c r="AO33" s="131"/>
      <c r="AP33" s="140"/>
      <c r="AQ33" s="131"/>
      <c r="AR33" s="101"/>
      <c r="AS33" s="101"/>
      <c r="AT33" s="101"/>
    </row>
    <row r="34" customFormat="false" ht="18.75" hidden="false" customHeight="false" outlineLevel="0" collapsed="false">
      <c r="C34" s="143"/>
      <c r="D34" s="143"/>
      <c r="E34" s="143"/>
      <c r="F34" s="143"/>
      <c r="G34" s="143"/>
      <c r="H34" s="143"/>
      <c r="I34" s="143"/>
      <c r="T34" s="116"/>
      <c r="U34" s="142"/>
      <c r="V34" s="130"/>
      <c r="W34" s="143"/>
      <c r="X34" s="17"/>
      <c r="Y34" s="17"/>
      <c r="Z34" s="17"/>
      <c r="AA34" s="17"/>
      <c r="AB34" s="136"/>
      <c r="AC34" s="136"/>
      <c r="AD34" s="136"/>
      <c r="AE34" s="136"/>
      <c r="AF34" s="116"/>
      <c r="AG34" s="116"/>
      <c r="AH34" s="101"/>
      <c r="AI34" s="101"/>
      <c r="AJ34" s="17"/>
      <c r="AK34" s="116"/>
      <c r="AL34" s="116"/>
      <c r="AM34" s="138"/>
      <c r="AN34" s="140"/>
      <c r="AO34" s="131"/>
      <c r="AP34" s="140"/>
      <c r="AQ34" s="131"/>
      <c r="AR34" s="101"/>
      <c r="AS34" s="101"/>
      <c r="AT34" s="101"/>
    </row>
    <row r="35" customFormat="false" ht="18.75" hidden="false" customHeight="false" outlineLevel="0" collapsed="false">
      <c r="C35" s="143"/>
      <c r="D35" s="143"/>
      <c r="E35" s="143"/>
      <c r="F35" s="143"/>
      <c r="G35" s="143"/>
      <c r="H35" s="143"/>
      <c r="I35" s="143"/>
      <c r="T35" s="116"/>
      <c r="U35" s="142"/>
      <c r="V35" s="130"/>
      <c r="W35" s="143"/>
      <c r="X35" s="17"/>
      <c r="Y35" s="17"/>
      <c r="Z35" s="17"/>
      <c r="AA35" s="17"/>
      <c r="AB35" s="136"/>
      <c r="AC35" s="136"/>
      <c r="AD35" s="136"/>
      <c r="AE35" s="136"/>
      <c r="AF35" s="116"/>
      <c r="AG35" s="116"/>
      <c r="AH35" s="101"/>
      <c r="AI35" s="101"/>
      <c r="AJ35" s="17"/>
      <c r="AK35" s="116"/>
      <c r="AL35" s="116"/>
      <c r="AM35" s="138"/>
      <c r="AN35" s="140"/>
      <c r="AO35" s="131"/>
      <c r="AP35" s="140"/>
      <c r="AQ35" s="131"/>
      <c r="AR35" s="101"/>
      <c r="AS35" s="101"/>
      <c r="AT35" s="101"/>
    </row>
    <row r="36" customFormat="false" ht="18.75" hidden="false" customHeight="false" outlineLevel="0" collapsed="false">
      <c r="C36" s="143"/>
      <c r="D36" s="143"/>
      <c r="E36" s="143"/>
      <c r="F36" s="143"/>
      <c r="G36" s="143"/>
      <c r="H36" s="143"/>
      <c r="I36" s="143"/>
      <c r="T36" s="116"/>
      <c r="U36" s="142"/>
      <c r="V36" s="130"/>
      <c r="W36" s="143"/>
      <c r="X36" s="17"/>
      <c r="Y36" s="17"/>
      <c r="Z36" s="17"/>
      <c r="AA36" s="17"/>
      <c r="AB36" s="136"/>
      <c r="AC36" s="136"/>
      <c r="AD36" s="136"/>
      <c r="AE36" s="136"/>
      <c r="AF36" s="116"/>
      <c r="AG36" s="116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</row>
    <row r="37" customFormat="false" ht="18.75" hidden="false" customHeight="false" outlineLevel="0" collapsed="false">
      <c r="C37" s="143"/>
      <c r="D37" s="143"/>
      <c r="E37" s="143"/>
      <c r="F37" s="143"/>
      <c r="H37" s="143"/>
      <c r="I37" s="143"/>
      <c r="T37" s="116"/>
      <c r="U37" s="142"/>
      <c r="V37" s="130"/>
      <c r="W37" s="143"/>
      <c r="X37" s="17"/>
      <c r="Y37" s="17"/>
      <c r="Z37" s="17"/>
      <c r="AA37" s="17"/>
      <c r="AB37" s="136"/>
      <c r="AC37" s="136"/>
      <c r="AD37" s="136"/>
      <c r="AE37" s="136"/>
      <c r="AF37" s="116"/>
      <c r="AG37" s="116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</row>
    <row r="38" customFormat="false" ht="18.75" hidden="false" customHeight="false" outlineLevel="0" collapsed="false">
      <c r="C38" s="143"/>
      <c r="D38" s="143"/>
      <c r="E38" s="143"/>
      <c r="F38" s="143"/>
      <c r="G38" s="143"/>
      <c r="H38" s="143"/>
      <c r="I38" s="143"/>
      <c r="T38" s="116"/>
      <c r="U38" s="142"/>
      <c r="V38" s="142"/>
      <c r="W38" s="143"/>
      <c r="X38" s="17"/>
      <c r="Y38" s="17"/>
      <c r="Z38" s="17"/>
      <c r="AA38" s="17"/>
      <c r="AB38" s="136"/>
      <c r="AC38" s="136"/>
      <c r="AD38" s="136"/>
      <c r="AE38" s="136"/>
      <c r="AF38" s="116"/>
      <c r="AG38" s="116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</row>
    <row r="39" customFormat="false" ht="18.75" hidden="false" customHeight="false" outlineLevel="0" collapsed="false">
      <c r="C39" s="143"/>
      <c r="D39" s="143"/>
      <c r="E39" s="143"/>
      <c r="F39" s="143"/>
      <c r="G39" s="143"/>
      <c r="H39" s="143"/>
      <c r="I39" s="143"/>
      <c r="T39" s="116"/>
      <c r="U39" s="142"/>
      <c r="V39" s="142"/>
      <c r="W39" s="143"/>
      <c r="X39" s="143"/>
      <c r="Y39" s="143"/>
      <c r="Z39" s="143"/>
      <c r="AA39" s="130"/>
      <c r="AB39" s="130"/>
      <c r="AC39" s="130"/>
      <c r="AD39" s="130"/>
      <c r="AE39" s="130"/>
      <c r="AF39" s="116"/>
      <c r="AG39" s="116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</row>
    <row r="40" customFormat="false" ht="18.75" hidden="false" customHeight="false" outlineLevel="0" collapsed="false">
      <c r="C40" s="143"/>
      <c r="D40" s="143"/>
      <c r="E40" s="143"/>
      <c r="F40" s="143"/>
      <c r="G40" s="143"/>
      <c r="H40" s="143"/>
      <c r="I40" s="143"/>
      <c r="T40" s="116"/>
      <c r="U40" s="142"/>
      <c r="V40" s="142"/>
      <c r="W40" s="143"/>
      <c r="X40" s="143"/>
      <c r="Y40" s="143"/>
      <c r="Z40" s="143"/>
      <c r="AA40" s="130"/>
      <c r="AB40" s="130"/>
      <c r="AC40" s="130"/>
      <c r="AD40" s="130"/>
      <c r="AE40" s="130"/>
      <c r="AF40" s="116"/>
      <c r="AG40" s="116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</row>
    <row r="41" customFormat="false" ht="18.75" hidden="false" customHeight="false" outlineLevel="0" collapsed="false">
      <c r="C41" s="143"/>
      <c r="D41" s="143"/>
      <c r="E41" s="143"/>
      <c r="F41" s="143"/>
      <c r="G41" s="143"/>
      <c r="H41" s="143"/>
      <c r="I41" s="143"/>
      <c r="T41" s="116"/>
      <c r="U41" s="142"/>
      <c r="V41" s="142"/>
      <c r="W41" s="143"/>
      <c r="X41" s="143"/>
      <c r="Y41" s="143"/>
      <c r="Z41" s="143"/>
      <c r="AA41" s="130"/>
      <c r="AB41" s="130"/>
      <c r="AC41" s="130"/>
      <c r="AD41" s="130"/>
      <c r="AE41" s="130"/>
      <c r="AF41" s="116"/>
      <c r="AG41" s="116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</row>
    <row r="42" customFormat="false" ht="18.75" hidden="false" customHeight="false" outlineLevel="0" collapsed="false">
      <c r="C42" s="143"/>
      <c r="D42" s="143"/>
      <c r="E42" s="143"/>
      <c r="F42" s="143"/>
      <c r="G42" s="143"/>
      <c r="H42" s="143"/>
      <c r="I42" s="143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01"/>
      <c r="AI42" s="101"/>
      <c r="AJ42" s="101"/>
      <c r="AK42" s="101"/>
      <c r="AL42" s="101"/>
      <c r="AM42" s="101"/>
    </row>
    <row r="43" customFormat="false" ht="18.75" hidden="false" customHeight="false" outlineLevel="0" collapsed="false">
      <c r="C43" s="143"/>
      <c r="D43" s="143"/>
      <c r="E43" s="143"/>
      <c r="F43" s="143"/>
      <c r="G43" s="143"/>
      <c r="H43" s="143"/>
      <c r="I43" s="143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01"/>
      <c r="AH43" s="101"/>
      <c r="AI43" s="101"/>
      <c r="AJ43" s="101"/>
      <c r="AK43" s="101"/>
      <c r="AL43" s="101"/>
      <c r="AM43" s="101"/>
    </row>
    <row r="44" customFormat="false" ht="18.75" hidden="false" customHeight="false" outlineLevel="0" collapsed="false">
      <c r="C44" s="116"/>
      <c r="D44" s="116"/>
      <c r="E44" s="116"/>
      <c r="F44" s="116"/>
      <c r="G44" s="143"/>
      <c r="H44" s="116"/>
      <c r="I44" s="143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</row>
    <row r="45" customFormat="false" ht="18.75" hidden="false" customHeight="false" outlineLevel="0" collapsed="false">
      <c r="C45" s="101"/>
      <c r="D45" s="101"/>
      <c r="E45" s="101"/>
      <c r="F45" s="101"/>
      <c r="G45" s="116"/>
      <c r="H45" s="101"/>
      <c r="I45" s="116"/>
      <c r="V45" s="101"/>
      <c r="W45" s="101"/>
      <c r="X45" s="145"/>
      <c r="Y45" s="151"/>
      <c r="Z45" s="151"/>
      <c r="AA45" s="151"/>
      <c r="AB45" s="151"/>
      <c r="AC45" s="151"/>
      <c r="AD45" s="151"/>
      <c r="AE45" s="151"/>
      <c r="AF45" s="151"/>
      <c r="AG45" s="101"/>
      <c r="AH45" s="101"/>
      <c r="AI45" s="101"/>
      <c r="AJ45" s="101"/>
      <c r="AK45" s="102"/>
      <c r="AL45" s="102"/>
      <c r="AM45" s="102"/>
      <c r="AN45" s="102"/>
      <c r="AO45" s="123"/>
      <c r="AP45" s="123"/>
      <c r="AQ45" s="123"/>
      <c r="AR45" s="101"/>
      <c r="AS45" s="101"/>
      <c r="AT45" s="101"/>
      <c r="AU45" s="101"/>
      <c r="AV45" s="101"/>
      <c r="AW45" s="101"/>
    </row>
    <row r="46" customFormat="false" ht="18.75" hidden="false" customHeight="false" outlineLevel="0" collapsed="false">
      <c r="C46" s="101"/>
      <c r="D46" s="101"/>
      <c r="E46" s="101"/>
      <c r="F46" s="101"/>
      <c r="G46" s="101"/>
      <c r="H46" s="101"/>
      <c r="I46" s="101"/>
      <c r="V46" s="101"/>
      <c r="W46" s="101"/>
      <c r="X46" s="145"/>
      <c r="Y46" s="68"/>
      <c r="Z46" s="68"/>
      <c r="AA46" s="68"/>
      <c r="AB46" s="68"/>
      <c r="AC46" s="68"/>
      <c r="AD46" s="68"/>
      <c r="AE46" s="68"/>
      <c r="AF46" s="68"/>
      <c r="AG46" s="101"/>
      <c r="AH46" s="101"/>
      <c r="AI46" s="101"/>
      <c r="AJ46" s="124"/>
      <c r="AK46" s="68"/>
      <c r="AL46" s="68"/>
      <c r="AM46" s="68"/>
      <c r="AN46" s="68"/>
      <c r="AO46" s="68"/>
      <c r="AP46" s="68"/>
      <c r="AQ46" s="152"/>
      <c r="AR46" s="101"/>
      <c r="AS46" s="101"/>
      <c r="AT46" s="101"/>
      <c r="AU46" s="101"/>
      <c r="AV46" s="101"/>
      <c r="AW46" s="101"/>
    </row>
    <row r="47" customFormat="false" ht="18.75" hidden="false" customHeight="true" outlineLevel="0" collapsed="false">
      <c r="G47" s="101"/>
      <c r="I47" s="101"/>
      <c r="V47" s="101"/>
      <c r="W47" s="101"/>
      <c r="X47" s="145"/>
      <c r="Y47" s="42"/>
      <c r="Z47" s="42"/>
      <c r="AA47" s="42"/>
      <c r="AB47" s="42"/>
      <c r="AC47" s="42"/>
      <c r="AD47" s="42"/>
      <c r="AE47" s="42"/>
      <c r="AF47" s="42"/>
      <c r="AG47" s="101"/>
      <c r="AH47" s="101"/>
      <c r="AI47" s="101"/>
      <c r="AJ47" s="124"/>
      <c r="AK47" s="42"/>
      <c r="AL47" s="42"/>
      <c r="AM47" s="101"/>
      <c r="AN47" s="42"/>
      <c r="AO47" s="42"/>
      <c r="AP47" s="101"/>
      <c r="AQ47" s="152"/>
      <c r="AR47" s="101"/>
      <c r="AS47" s="101"/>
      <c r="AT47" s="101"/>
      <c r="AU47" s="101"/>
      <c r="AV47" s="101"/>
      <c r="AW47" s="101"/>
    </row>
    <row r="48" customFormat="false" ht="18.75" hidden="false" customHeight="false" outlineLevel="0" collapsed="false">
      <c r="V48" s="101"/>
      <c r="W48" s="101"/>
      <c r="X48" s="42"/>
      <c r="Y48" s="153"/>
      <c r="Z48" s="153"/>
      <c r="AA48" s="153"/>
      <c r="AB48" s="153"/>
      <c r="AC48" s="153"/>
      <c r="AD48" s="153"/>
      <c r="AE48" s="153"/>
      <c r="AF48" s="153"/>
      <c r="AG48" s="101"/>
      <c r="AH48" s="101"/>
      <c r="AI48" s="101"/>
      <c r="AJ48" s="42"/>
      <c r="AK48" s="154"/>
      <c r="AL48" s="154"/>
      <c r="AM48" s="154"/>
      <c r="AN48" s="154"/>
      <c r="AO48" s="154"/>
      <c r="AP48" s="154"/>
      <c r="AQ48" s="154"/>
      <c r="AR48" s="101"/>
      <c r="AS48" s="101"/>
      <c r="AT48" s="101"/>
      <c r="AU48" s="101"/>
      <c r="AV48" s="101"/>
      <c r="AW48" s="101"/>
    </row>
    <row r="49" customFormat="false" ht="18.75" hidden="false" customHeight="false" outlineLevel="0" collapsed="false">
      <c r="V49" s="101"/>
      <c r="W49" s="101"/>
      <c r="X49" s="42"/>
      <c r="Y49" s="153"/>
      <c r="Z49" s="153"/>
      <c r="AA49" s="153"/>
      <c r="AB49" s="153"/>
      <c r="AC49" s="153"/>
      <c r="AD49" s="153"/>
      <c r="AE49" s="153"/>
      <c r="AF49" s="153"/>
      <c r="AG49" s="101"/>
      <c r="AH49" s="101"/>
      <c r="AI49" s="101"/>
      <c r="AJ49" s="42"/>
      <c r="AK49" s="154"/>
      <c r="AL49" s="154"/>
      <c r="AM49" s="154"/>
      <c r="AN49" s="154"/>
      <c r="AO49" s="154"/>
      <c r="AP49" s="154"/>
      <c r="AQ49" s="154"/>
      <c r="AR49" s="101"/>
      <c r="AS49" s="101"/>
      <c r="AT49" s="101"/>
      <c r="AU49" s="101"/>
      <c r="AV49" s="101"/>
      <c r="AW49" s="101"/>
    </row>
    <row r="50" customFormat="false" ht="15" hidden="false" customHeight="false" outlineLevel="0" collapsed="false">
      <c r="V50" s="101"/>
      <c r="W50" s="101"/>
      <c r="X50" s="101"/>
      <c r="Y50" s="154"/>
      <c r="Z50" s="154"/>
      <c r="AA50" s="154"/>
      <c r="AB50" s="154"/>
      <c r="AC50" s="154"/>
      <c r="AD50" s="154"/>
      <c r="AE50" s="154"/>
      <c r="AF50" s="154"/>
      <c r="AG50" s="101"/>
      <c r="AH50" s="101"/>
      <c r="AI50" s="101"/>
      <c r="AJ50" s="101"/>
      <c r="AK50" s="154"/>
      <c r="AL50" s="154"/>
      <c r="AM50" s="154"/>
      <c r="AN50" s="154"/>
      <c r="AO50" s="154"/>
      <c r="AP50" s="154"/>
      <c r="AQ50" s="154"/>
      <c r="AR50" s="101"/>
      <c r="AS50" s="101"/>
      <c r="AT50" s="101"/>
      <c r="AU50" s="101"/>
      <c r="AV50" s="101"/>
      <c r="AW50" s="101"/>
    </row>
    <row r="51" customFormat="false" ht="15" hidden="false" customHeight="false" outlineLevel="0" collapsed="false">
      <c r="V51" s="101"/>
      <c r="W51" s="101"/>
      <c r="X51" s="101"/>
      <c r="Y51" s="154"/>
      <c r="Z51" s="101"/>
      <c r="AA51" s="154"/>
      <c r="AB51" s="101"/>
      <c r="AC51" s="154"/>
      <c r="AD51" s="101"/>
      <c r="AE51" s="154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</row>
    <row r="52" customFormat="false" ht="15" hidden="false" customHeight="false" outlineLevel="0" collapsed="false"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</row>
    <row r="53" customFormat="false" ht="15" hidden="false" customHeight="false" outlineLevel="0" collapsed="false"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  <c r="AW53" s="101"/>
    </row>
    <row r="54" customFormat="false" ht="15" hidden="false" customHeight="false" outlineLevel="0" collapsed="false"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  <c r="AW54" s="101"/>
    </row>
    <row r="55" customFormat="false" ht="18.75" hidden="false" customHeight="false" outlineLevel="0" collapsed="false"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24"/>
      <c r="AO55" s="68"/>
      <c r="AP55" s="68"/>
      <c r="AQ55" s="68"/>
      <c r="AR55" s="68"/>
      <c r="AS55" s="68"/>
      <c r="AT55" s="68"/>
      <c r="AU55" s="152"/>
      <c r="AV55" s="101"/>
      <c r="AW55" s="101"/>
    </row>
    <row r="56" customFormat="false" ht="18.75" hidden="false" customHeight="false" outlineLevel="0" collapsed="false"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24"/>
      <c r="AO56" s="42"/>
      <c r="AP56" s="42"/>
      <c r="AQ56" s="101"/>
      <c r="AR56" s="42"/>
      <c r="AS56" s="42"/>
      <c r="AT56" s="101"/>
      <c r="AU56" s="152"/>
      <c r="AV56" s="101"/>
      <c r="AW56" s="101"/>
    </row>
    <row r="57" customFormat="false" ht="18.75" hidden="false" customHeight="false" outlineLevel="0" collapsed="false"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42"/>
      <c r="AO57" s="129"/>
      <c r="AP57" s="129"/>
      <c r="AQ57" s="129"/>
      <c r="AR57" s="129"/>
      <c r="AS57" s="129"/>
      <c r="AT57" s="129"/>
      <c r="AU57" s="129"/>
      <c r="AV57" s="101"/>
      <c r="AW57" s="101"/>
    </row>
    <row r="58" customFormat="false" ht="18.75" hidden="false" customHeight="false" outlineLevel="0" collapsed="false">
      <c r="V58" s="101"/>
      <c r="W58" s="101"/>
      <c r="X58" s="124"/>
      <c r="Y58" s="102"/>
      <c r="Z58" s="102"/>
      <c r="AA58" s="102"/>
      <c r="AB58" s="102"/>
      <c r="AC58" s="102"/>
      <c r="AD58" s="102"/>
      <c r="AE58" s="102"/>
      <c r="AF58" s="102"/>
      <c r="AG58" s="102"/>
      <c r="AH58" s="102"/>
      <c r="AI58" s="102"/>
      <c r="AJ58" s="102"/>
      <c r="AK58" s="102"/>
      <c r="AL58" s="102"/>
      <c r="AM58" s="101"/>
      <c r="AN58" s="42"/>
      <c r="AO58" s="129"/>
      <c r="AP58" s="129"/>
      <c r="AQ58" s="129"/>
      <c r="AR58" s="129"/>
      <c r="AS58" s="129"/>
      <c r="AT58" s="129"/>
      <c r="AU58" s="129"/>
      <c r="AV58" s="101"/>
      <c r="AW58" s="101"/>
    </row>
    <row r="59" customFormat="false" ht="18.75" hidden="false" customHeight="false" outlineLevel="0" collapsed="false">
      <c r="V59" s="101"/>
      <c r="W59" s="101"/>
      <c r="X59" s="124"/>
      <c r="Y59" s="68"/>
      <c r="Z59" s="68"/>
      <c r="AA59" s="68"/>
      <c r="AB59" s="68"/>
      <c r="AC59" s="68"/>
      <c r="AD59" s="68"/>
      <c r="AE59" s="152"/>
      <c r="AF59" s="68"/>
      <c r="AG59" s="68"/>
      <c r="AH59" s="68"/>
      <c r="AI59" s="68"/>
      <c r="AJ59" s="68"/>
      <c r="AK59" s="68"/>
      <c r="AL59" s="152"/>
      <c r="AM59" s="101"/>
      <c r="AN59" s="101"/>
      <c r="AO59" s="129"/>
      <c r="AP59" s="129"/>
      <c r="AQ59" s="129"/>
      <c r="AR59" s="129"/>
      <c r="AS59" s="129"/>
      <c r="AT59" s="129"/>
      <c r="AU59" s="129"/>
      <c r="AV59" s="101"/>
      <c r="AW59" s="101"/>
    </row>
    <row r="60" customFormat="false" ht="33.75" hidden="false" customHeight="true" outlineLevel="0" collapsed="false">
      <c r="V60" s="101"/>
      <c r="W60" s="101"/>
      <c r="X60" s="124"/>
      <c r="Y60" s="42"/>
      <c r="Z60" s="42"/>
      <c r="AA60" s="101"/>
      <c r="AB60" s="42"/>
      <c r="AC60" s="42"/>
      <c r="AD60" s="101"/>
      <c r="AE60" s="152"/>
      <c r="AF60" s="42"/>
      <c r="AG60" s="42"/>
      <c r="AH60" s="101"/>
      <c r="AI60" s="42"/>
      <c r="AJ60" s="42"/>
      <c r="AK60" s="101"/>
      <c r="AL60" s="152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  <c r="AW60" s="101"/>
    </row>
    <row r="61" customFormat="false" ht="18.75" hidden="false" customHeight="false" outlineLevel="0" collapsed="false">
      <c r="V61" s="101"/>
      <c r="W61" s="101"/>
      <c r="X61" s="42"/>
      <c r="Y61" s="154"/>
      <c r="Z61" s="154"/>
      <c r="AA61" s="154"/>
      <c r="AB61" s="154"/>
      <c r="AC61" s="154"/>
      <c r="AD61" s="154"/>
      <c r="AE61" s="154"/>
      <c r="AF61" s="154"/>
      <c r="AG61" s="154"/>
      <c r="AH61" s="154"/>
      <c r="AI61" s="154"/>
      <c r="AJ61" s="154"/>
      <c r="AK61" s="154"/>
      <c r="AL61" s="154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  <c r="AW61" s="101"/>
    </row>
    <row r="62" customFormat="false" ht="18.75" hidden="false" customHeight="false" outlineLevel="0" collapsed="false">
      <c r="V62" s="101"/>
      <c r="W62" s="101"/>
      <c r="X62" s="42"/>
      <c r="Y62" s="154"/>
      <c r="Z62" s="154"/>
      <c r="AA62" s="154"/>
      <c r="AB62" s="154"/>
      <c r="AC62" s="154"/>
      <c r="AD62" s="154"/>
      <c r="AE62" s="154"/>
      <c r="AF62" s="154"/>
      <c r="AG62" s="154"/>
      <c r="AH62" s="154"/>
      <c r="AI62" s="154"/>
      <c r="AJ62" s="154"/>
      <c r="AK62" s="154"/>
      <c r="AL62" s="154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  <c r="AW62" s="101"/>
    </row>
    <row r="63" customFormat="false" ht="15" hidden="false" customHeight="false" outlineLevel="0" collapsed="false">
      <c r="V63" s="101"/>
      <c r="W63" s="101"/>
      <c r="X63" s="101"/>
      <c r="Y63" s="154"/>
      <c r="Z63" s="154"/>
      <c r="AA63" s="154"/>
      <c r="AB63" s="154"/>
      <c r="AC63" s="154"/>
      <c r="AD63" s="154"/>
      <c r="AE63" s="154"/>
      <c r="AF63" s="154"/>
      <c r="AG63" s="154"/>
      <c r="AH63" s="154"/>
      <c r="AI63" s="154"/>
      <c r="AJ63" s="154"/>
      <c r="AK63" s="154"/>
      <c r="AL63" s="154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  <c r="AW63" s="101"/>
    </row>
    <row r="64" customFormat="false" ht="15" hidden="false" customHeight="false" outlineLevel="0" collapsed="false"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29"/>
      <c r="AP64" s="101"/>
      <c r="AQ64" s="101"/>
      <c r="AR64" s="101"/>
      <c r="AS64" s="101"/>
      <c r="AT64" s="101"/>
      <c r="AU64" s="101"/>
      <c r="AV64" s="101"/>
      <c r="AW64" s="101"/>
    </row>
    <row r="65" customFormat="false" ht="15" hidden="false" customHeight="false" outlineLevel="0" collapsed="false"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29"/>
      <c r="AP65" s="101"/>
      <c r="AQ65" s="101"/>
      <c r="AR65" s="101"/>
      <c r="AS65" s="101"/>
      <c r="AT65" s="101"/>
      <c r="AU65" s="101"/>
      <c r="AV65" s="101"/>
      <c r="AW65" s="101"/>
    </row>
    <row r="66" customFormat="false" ht="15" hidden="false" customHeight="false" outlineLevel="0" collapsed="false"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29"/>
      <c r="AP66" s="101"/>
      <c r="AQ66" s="101"/>
      <c r="AR66" s="101"/>
      <c r="AS66" s="101"/>
      <c r="AT66" s="101"/>
      <c r="AU66" s="101"/>
      <c r="AV66" s="101"/>
      <c r="AW66" s="101"/>
    </row>
    <row r="67" customFormat="false" ht="18.75" hidden="false" customHeight="false" outlineLevel="0" collapsed="false">
      <c r="V67" s="101"/>
      <c r="W67" s="101"/>
      <c r="X67" s="124"/>
      <c r="Y67" s="102"/>
      <c r="Z67" s="102"/>
      <c r="AA67" s="102"/>
      <c r="AB67" s="102"/>
      <c r="AC67" s="102"/>
      <c r="AD67" s="102"/>
      <c r="AE67" s="102"/>
      <c r="AF67" s="102"/>
      <c r="AG67" s="102"/>
      <c r="AH67" s="102"/>
      <c r="AI67" s="102"/>
      <c r="AJ67" s="102"/>
      <c r="AK67" s="102"/>
      <c r="AL67" s="102"/>
      <c r="AM67" s="101"/>
      <c r="AN67" s="101"/>
      <c r="AO67" s="129"/>
      <c r="AP67" s="101"/>
      <c r="AQ67" s="101"/>
      <c r="AR67" s="101"/>
      <c r="AS67" s="101"/>
      <c r="AT67" s="101"/>
      <c r="AU67" s="101"/>
      <c r="AV67" s="101"/>
      <c r="AW67" s="101"/>
    </row>
    <row r="68" customFormat="false" ht="19.5" hidden="false" customHeight="true" outlineLevel="0" collapsed="false">
      <c r="V68" s="101"/>
      <c r="W68" s="101"/>
      <c r="X68" s="124"/>
      <c r="Y68" s="68"/>
      <c r="Z68" s="68"/>
      <c r="AA68" s="68"/>
      <c r="AB68" s="68"/>
      <c r="AC68" s="68"/>
      <c r="AD68" s="68"/>
      <c r="AE68" s="152"/>
      <c r="AF68" s="68"/>
      <c r="AG68" s="68"/>
      <c r="AH68" s="68"/>
      <c r="AI68" s="68"/>
      <c r="AJ68" s="68"/>
      <c r="AK68" s="68"/>
      <c r="AL68" s="152"/>
      <c r="AM68" s="101"/>
      <c r="AN68" s="101"/>
      <c r="AO68" s="101"/>
      <c r="AP68" s="101"/>
      <c r="AQ68" s="101"/>
      <c r="AR68" s="101"/>
      <c r="AS68" s="101"/>
      <c r="AT68" s="101"/>
      <c r="AU68" s="101"/>
      <c r="AV68" s="101"/>
      <c r="AW68" s="101"/>
    </row>
    <row r="69" customFormat="false" ht="18.75" hidden="false" customHeight="false" outlineLevel="0" collapsed="false">
      <c r="V69" s="101"/>
      <c r="W69" s="101"/>
      <c r="X69" s="124"/>
      <c r="Y69" s="42"/>
      <c r="Z69" s="42"/>
      <c r="AA69" s="101"/>
      <c r="AB69" s="42"/>
      <c r="AC69" s="42"/>
      <c r="AD69" s="101"/>
      <c r="AE69" s="152"/>
      <c r="AF69" s="42"/>
      <c r="AG69" s="42"/>
      <c r="AH69" s="101"/>
      <c r="AI69" s="42"/>
      <c r="AJ69" s="42"/>
      <c r="AK69" s="101"/>
      <c r="AL69" s="152"/>
      <c r="AM69" s="101"/>
      <c r="AN69" s="101"/>
      <c r="AO69" s="101"/>
      <c r="AP69" s="101"/>
      <c r="AQ69" s="101"/>
      <c r="AR69" s="101"/>
      <c r="AS69" s="101"/>
      <c r="AT69" s="101"/>
      <c r="AU69" s="101"/>
      <c r="AV69" s="101"/>
      <c r="AW69" s="101"/>
    </row>
    <row r="70" customFormat="false" ht="18.75" hidden="false" customHeight="false" outlineLevel="0" collapsed="false">
      <c r="V70" s="101"/>
      <c r="W70" s="101"/>
      <c r="X70" s="42"/>
      <c r="Y70" s="129"/>
      <c r="Z70" s="129"/>
      <c r="AA70" s="129"/>
      <c r="AB70" s="129"/>
      <c r="AC70" s="129"/>
      <c r="AD70" s="129"/>
      <c r="AE70" s="129"/>
      <c r="AF70" s="129"/>
      <c r="AG70" s="129"/>
      <c r="AH70" s="129"/>
      <c r="AI70" s="129"/>
      <c r="AJ70" s="129"/>
      <c r="AK70" s="129"/>
      <c r="AL70" s="129"/>
      <c r="AM70" s="101"/>
    </row>
    <row r="71" customFormat="false" ht="18.75" hidden="false" customHeight="false" outlineLevel="0" collapsed="false">
      <c r="V71" s="101"/>
      <c r="W71" s="101"/>
      <c r="X71" s="42"/>
      <c r="Y71" s="129"/>
      <c r="Z71" s="129"/>
      <c r="AA71" s="129"/>
      <c r="AB71" s="129"/>
      <c r="AC71" s="129"/>
      <c r="AD71" s="129"/>
      <c r="AE71" s="129"/>
      <c r="AF71" s="129"/>
      <c r="AG71" s="129"/>
      <c r="AH71" s="129"/>
      <c r="AI71" s="129"/>
      <c r="AJ71" s="129"/>
      <c r="AK71" s="129"/>
      <c r="AL71" s="129"/>
      <c r="AM71" s="101"/>
    </row>
    <row r="72" customFormat="false" ht="15" hidden="false" customHeight="false" outlineLevel="0" collapsed="false">
      <c r="V72" s="101"/>
      <c r="W72" s="101"/>
      <c r="X72" s="101"/>
      <c r="Y72" s="129"/>
      <c r="Z72" s="129"/>
      <c r="AA72" s="129"/>
      <c r="AB72" s="129"/>
      <c r="AC72" s="129"/>
      <c r="AD72" s="129"/>
      <c r="AE72" s="129"/>
      <c r="AF72" s="129"/>
      <c r="AG72" s="129"/>
      <c r="AH72" s="129"/>
      <c r="AI72" s="129"/>
      <c r="AJ72" s="129"/>
      <c r="AK72" s="129"/>
      <c r="AL72" s="129"/>
      <c r="AM72" s="101"/>
    </row>
    <row r="73" customFormat="false" ht="15" hidden="false" customHeight="false" outlineLevel="0" collapsed="false"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  <c r="AM73" s="101"/>
    </row>
    <row r="74" customFormat="false" ht="15" hidden="false" customHeight="false" outlineLevel="0" collapsed="false"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1"/>
      <c r="AL74" s="101"/>
      <c r="AM74" s="101"/>
    </row>
    <row r="78" customFormat="false" ht="15" hidden="false" customHeight="false" outlineLevel="0" collapsed="false">
      <c r="Y78" s="135"/>
      <c r="AA78" s="135"/>
      <c r="AI78" s="135"/>
    </row>
    <row r="79" customFormat="false" ht="15" hidden="false" customHeight="false" outlineLevel="0" collapsed="false">
      <c r="Y79" s="135"/>
      <c r="AA79" s="135"/>
      <c r="AI79" s="135"/>
    </row>
    <row r="80" customFormat="false" ht="15" hidden="false" customHeight="false" outlineLevel="0" collapsed="false">
      <c r="Y80" s="135"/>
      <c r="AA80" s="135"/>
      <c r="AI80" s="135"/>
    </row>
    <row r="81" customFormat="false" ht="15" hidden="false" customHeight="false" outlineLevel="0" collapsed="false">
      <c r="Y81" s="135"/>
      <c r="AA81" s="135"/>
      <c r="AI81" s="135"/>
    </row>
    <row r="82" customFormat="false" ht="15" hidden="false" customHeight="false" outlineLevel="0" collapsed="false">
      <c r="Y82" s="135"/>
      <c r="AI82" s="135"/>
    </row>
    <row r="83" customFormat="false" ht="15" hidden="false" customHeight="false" outlineLevel="0" collapsed="false">
      <c r="Y83" s="135"/>
      <c r="AA83" s="135"/>
    </row>
    <row r="84" customFormat="false" ht="15" hidden="false" customHeight="false" outlineLevel="0" collapsed="false">
      <c r="Y84" s="135"/>
    </row>
    <row r="85" customFormat="false" ht="15" hidden="false" customHeight="false" outlineLevel="0" collapsed="false">
      <c r="Y85" s="135"/>
    </row>
    <row r="86" customFormat="false" ht="15" hidden="false" customHeight="false" outlineLevel="0" collapsed="false">
      <c r="Y86" s="135"/>
    </row>
    <row r="87" customFormat="false" ht="15" hidden="false" customHeight="false" outlineLevel="0" collapsed="false">
      <c r="Y87" s="135"/>
    </row>
    <row r="88" customFormat="false" ht="15" hidden="false" customHeight="false" outlineLevel="0" collapsed="false">
      <c r="Y88" s="135"/>
    </row>
    <row r="89" customFormat="false" ht="15" hidden="false" customHeight="false" outlineLevel="0" collapsed="false">
      <c r="Y89" s="135"/>
    </row>
    <row r="90" customFormat="false" ht="15" hidden="false" customHeight="false" outlineLevel="0" collapsed="false">
      <c r="Y90" s="135"/>
    </row>
    <row r="91" customFormat="false" ht="15" hidden="false" customHeight="false" outlineLevel="0" collapsed="false">
      <c r="Y91" s="135"/>
    </row>
    <row r="92" customFormat="false" ht="15" hidden="false" customHeight="false" outlineLevel="0" collapsed="false">
      <c r="Y92" s="135"/>
    </row>
    <row r="93" customFormat="false" ht="15" hidden="false" customHeight="false" outlineLevel="0" collapsed="false">
      <c r="Y93" s="135"/>
    </row>
    <row r="94" customFormat="false" ht="15" hidden="false" customHeight="false" outlineLevel="0" collapsed="false">
      <c r="Y94" s="135"/>
    </row>
    <row r="95" customFormat="false" ht="15" hidden="false" customHeight="false" outlineLevel="0" collapsed="false">
      <c r="Y95" s="135"/>
    </row>
  </sheetData>
  <mergeCells count="79">
    <mergeCell ref="M1:N1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L5:M5"/>
    <mergeCell ref="N5:N6"/>
    <mergeCell ref="O5:P5"/>
    <mergeCell ref="Q5:R5"/>
    <mergeCell ref="S5:S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E5"/>
    <mergeCell ref="AF5:AG5"/>
    <mergeCell ref="AJ5:AJ6"/>
    <mergeCell ref="AK5:AK6"/>
    <mergeCell ref="AL5:AL6"/>
    <mergeCell ref="AM5:AO5"/>
    <mergeCell ref="AP5:AR5"/>
    <mergeCell ref="AJ22:AJ23"/>
    <mergeCell ref="AK22:AL22"/>
    <mergeCell ref="AM22:AM23"/>
    <mergeCell ref="AN22:AO22"/>
    <mergeCell ref="AP22:AQ22"/>
    <mergeCell ref="X25:X26"/>
    <mergeCell ref="Y25:Y26"/>
    <mergeCell ref="Z25:AA25"/>
    <mergeCell ref="AB25:AC25"/>
    <mergeCell ref="AD25:AE25"/>
    <mergeCell ref="U26:U27"/>
    <mergeCell ref="V26:W26"/>
    <mergeCell ref="C29:C30"/>
    <mergeCell ref="D29:E29"/>
    <mergeCell ref="F29:I29"/>
    <mergeCell ref="X45:X47"/>
    <mergeCell ref="Y45:AB45"/>
    <mergeCell ref="AC45:AF45"/>
    <mergeCell ref="Y46:Z46"/>
    <mergeCell ref="AA46:AB46"/>
    <mergeCell ref="AC46:AD46"/>
    <mergeCell ref="AE46:AF46"/>
    <mergeCell ref="AJ46:AJ47"/>
    <mergeCell ref="AK46:AM46"/>
    <mergeCell ref="AN46:AP46"/>
    <mergeCell ref="AQ46:AQ47"/>
    <mergeCell ref="AN55:AN56"/>
    <mergeCell ref="AO55:AQ55"/>
    <mergeCell ref="AR55:AT55"/>
    <mergeCell ref="AU55:AU56"/>
    <mergeCell ref="X58:X60"/>
    <mergeCell ref="Y58:AE58"/>
    <mergeCell ref="AF58:AL58"/>
    <mergeCell ref="Y59:AA59"/>
    <mergeCell ref="AB59:AD59"/>
    <mergeCell ref="AE59:AE60"/>
    <mergeCell ref="AF59:AH59"/>
    <mergeCell ref="AI59:AK59"/>
    <mergeCell ref="AL59:AL60"/>
    <mergeCell ref="X67:X69"/>
    <mergeCell ref="Y67:AE67"/>
    <mergeCell ref="AF67:AL67"/>
    <mergeCell ref="Y68:AA68"/>
    <mergeCell ref="AB68:AD68"/>
    <mergeCell ref="AE68:AE69"/>
    <mergeCell ref="AF68:AH68"/>
    <mergeCell ref="AI68:AK68"/>
    <mergeCell ref="AL68:AL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4T12:40:17Z</dcterms:created>
  <dc:creator>win7</dc:creator>
  <dc:description/>
  <dc:language>en-US</dc:language>
  <cp:lastModifiedBy>User</cp:lastModifiedBy>
  <cp:lastPrinted>2020-01-30T11:53:12Z</cp:lastPrinted>
  <dcterms:modified xsi:type="dcterms:W3CDTF">2021-05-18T11:09:19Z</dcterms:modified>
  <cp:revision>0</cp:revision>
  <dc:subject/>
  <dc:title/>
</cp:coreProperties>
</file>